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3.xml" ContentType="application/vnd.openxmlformats-officedocument.spreadsheetml.comments+xml"/>
  <Override PartName="/xl/comments1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4.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F$60</definedName>
    <definedName function="false" hidden="false" localSheetId="82" name="_xlnm.Print_Area" vbProcedure="false">Table10s2!$A$1:$F$60</definedName>
    <definedName function="false" hidden="false" localSheetId="83" name="_xlnm.Print_Area" vbProcedure="false">Table10s3!$A$1:$F$60</definedName>
    <definedName function="false" hidden="false" localSheetId="84" name="_xlnm.Print_Area" vbProcedure="false">Table10s4!$A$1:$F$37</definedName>
    <definedName function="false" hidden="false" localSheetId="85" name="_xlnm.Print_Area" vbProcedure="false">Table10s5!$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220</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8</definedName>
    <definedName function="false" hidden="false" name="Sheet57Range2" vbProcedure="false">'Table9(a)'!$A$129:$E$2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43</definedName>
    <definedName function="false" hidden="false" localSheetId="78" name="Sheet56Range2" vbProcedure="false">'Table8(b).17'!$A$48:$H$49</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45:$H$46</definedName>
    <definedName function="false" hidden="false" localSheetId="78" name="Sheet56Range6" vbProcedure="false">'Table8(b).17'!$A$48:$H$49</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75 / BEL: 0,2180 / DEU: 307,71 / DNM: NO; EF:NA; MA:NA / ESP: 40,14 / FIN: NO; EF:NA; MA:NA / FRK: 11,06 / GBE: 83,99 / GRC: 55,05 / IRL: NE; EF:NA; MA:NA / ITA: 1,20 / LUX: NO; EF:NA; MA:NA / NLD: NA; EF:NA; MA:NA / PRT: 0,2209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9</xdr:colOff>
                <xdr:row>8</xdr:row>
                <xdr:rowOff>9</xdr:rowOff>
              </xdr:to>
            </anchor>
          </commentPr>
        </mc:Choice>
        <mc:Fallback/>
      </mc:AlternateContent>
    </comment>
    <comment ref="B10" authorId="0">
      <text>
        <r>
          <rPr>
            <b val="true"/>
            <sz val="8"/>
            <color rgb="FF000000"/>
            <rFont val="Tahoma"/>
            <family val="2"/>
          </rPr>
          <t xml:space="preserve">AUT: NO; EF:NA; MA:NA / BEL: 0,2180 / DEU: 65,90 / DNM: NO; EF:NA; MA:NA / ESP: 19,18; COMM / FIN: NO; EF:NA; MA:NA / FRK: 9,73 / GBE: 65,80 / GRC: NO; EF:NA; MA:NA / IRL: NE; EF:NA; MA:NA / ITA: 0,1110 / LUX: NO; EF:NA; MA:NA / NLD: NA; EF:NA; MA:NA / PRT: 0,211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23</xdr:colOff>
                <xdr:row>9</xdr:row>
                <xdr:rowOff>9</xdr:rowOff>
              </xdr:to>
            </anchor>
          </commentPr>
        </mc:Choice>
        <mc:Fallback/>
      </mc:AlternateContent>
    </comment>
    <comment ref="B13" authorId="0">
      <text>
        <r>
          <rPr>
            <b val="true"/>
            <sz val="8"/>
            <color rgb="FF000000"/>
            <rFont val="Tahoma"/>
            <family val="2"/>
          </rPr>
          <t xml:space="preserve">AUT: 1,75 / BEL: NO; EF:NA; MA:NA / DEU: 241,81 / DNM: NO; EF:NA; MA:NA / ESP: 20,96; COMM / FIN: NO; EF:NA; MA:NA / FRK: 1,33 / GBE: 18,19 / GRC: 55,05 / IRL: NE; EF:NA; MA:NA / ITA: 1,09 / LUX: NO; EF:NA; MA:NA / NLD: NA; EF:NA; MA:NA / PRT: 0,0093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49 / BEL: 2,77 / DEU: 14,73 / DNM: NO; EF:NA; MA:NA / ESP: 2,95; COMM / FIN: NO; EF:NA; MA:NA / FRK: 6,46 / GBE: 7,58 / GRC: 0,0620 / IRL: NO; EF:NA; MA:NA / ITA: 5,41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58,79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58,79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58,79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3738; EF:CR; MA:T1 / BEL: 2,99; EF:D; MA:D / DEU: 690,58; EF:CS; MA:T2 / DNM: NO; EF:NA; MA:NA / ESP: 76,15; EF:CS; MA:CS,T2 / FIN: NO; EF:NA; MA:NA / FRK: 185,31; EF:CS; MA:CR / GBE: 886,51; EF:CS,OTH; MA:T3 / GRC: 55,33; EF:D; MA:T1 / IRL: NE,NO; EF:NA; MA:NA / ITA: 2,61; EF:CS,D; MA:T1 / LUX: NO; EF:NA; MA:NA / NLD: NA; EF:NA; MA:NA / PRT: 2,8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2</xdr:colOff>
                <xdr:row>8</xdr:row>
                <xdr:rowOff>9</xdr:rowOff>
              </xdr:to>
            </anchor>
          </commentPr>
        </mc:Choice>
        <mc:Fallback/>
      </mc:AlternateContent>
    </comment>
    <comment ref="F10" authorId="0">
      <text>
        <r>
          <rPr>
            <b val="true"/>
            <sz val="8"/>
            <color rgb="FF000000"/>
            <rFont val="Tahoma"/>
            <family val="2"/>
          </rPr>
          <t xml:space="preserve">AUT: NO; EF:NA; MA:NA / BEL: 2,99; EF:D; MA:D / DEU: 687,92; EF:CS; MA:T2 / DNM: NO; EF:NA; MA:NA / ESP: 72,53; EF:CS; MA:CS,T2 / FIN: NO; EF:NA; MA:NA / FRK: 184,15; EF:CS; MA:CR / GBE: 880,33; EF:CS; MA:T3 / GRC: NO; EF:NA; MA:NA / IRL: NE; EF:NA; MA:NA / ITA: 1,15; EF:CS,D; MA:T1 / LUX: NO; EF:NA; MA:NA / NLD: NA; EF:NA; MA:NA / PRT: 2,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32</xdr:colOff>
                <xdr:row>9</xdr:row>
                <xdr:rowOff>9</xdr:rowOff>
              </xdr:to>
            </anchor>
          </commentPr>
        </mc:Choice>
        <mc:Fallback/>
      </mc:AlternateContent>
    </comment>
    <comment ref="F11" authorId="0">
      <text>
        <r>
          <rPr>
            <b val="true"/>
            <sz val="8"/>
            <color rgb="FF000000"/>
            <rFont val="Tahoma"/>
            <family val="2"/>
          </rPr>
          <t xml:space="preserve">AUT: NO; EF:NA; MA:NA; COMM / BEL: 2,63; EF:D; MA:D / DEU: 649,96; EF:CS; MA:T2 / DNM: NO; EF:NA; MA:NA / ESP: 60,07; EF:CS; MA:T2, CS / FIN: NO; EF:NA; MA:NA / FRK: 156,11; EF:CS; MA:CR / GBE: 805,61; EF:CS; MA:T3 / GRC: NO; EF:NA; MA:NA / IRL: NE; EF:NA; MA:NA; COMM / ITA: 1,12; EF:D; MA:T1 / LUX: NO; EF:NA; MA:NA / NLD: NA; EF:NA; MA:NA / PRT: 2,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6</xdr:colOff>
                <xdr:row>10</xdr:row>
                <xdr:rowOff>9</xdr:rowOff>
              </xdr:to>
            </anchor>
          </commentPr>
        </mc:Choice>
        <mc:Fallback/>
      </mc:AlternateContent>
    </comment>
    <comment ref="F12" authorId="0">
      <text>
        <r>
          <rPr>
            <b val="true"/>
            <sz val="8"/>
            <color rgb="FF000000"/>
            <rFont val="Tahoma"/>
            <family val="2"/>
          </rPr>
          <t xml:space="preserve">AUT: NO; EF:NA; MA:NA; COMM / BEL: 0,3652; EF:D; MA:D / DEU: 37,96; EF:CS; MA:T2 / DNM: NO; EF:NA; MA:NA / ESP: 12,46; EF:CS; MA:T2, CS / FIN: NO; EF:NA; MA:NA / FRK: 28,04; EF:CS; MA:CR / GBE: 74,72; EF:CS; MA:T3 / GRC: NO; EF:NA; MA:NA / IRL: NE; EF:NA; MA:NA; COMM / ITA: 0,0335;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32</xdr:colOff>
                <xdr:row>11</xdr:row>
                <xdr:rowOff>9</xdr:rowOff>
              </xdr:to>
            </anchor>
          </commentPr>
        </mc:Choice>
        <mc:Fallback/>
      </mc:AlternateContent>
    </comment>
    <comment ref="F13" authorId="0">
      <text>
        <r>
          <rPr>
            <b val="true"/>
            <sz val="8"/>
            <color rgb="FF000000"/>
            <rFont val="Tahoma"/>
            <family val="2"/>
          </rPr>
          <t xml:space="preserve">AUT: 0,3738; EF:CR; MA:T1 / BEL: NO; EF:NA; MA:NA / DEU: 2,66; EF:CS; MA:T2 / DNM: NO; EF:NA; MA:NA / ESP: 3,62; EF:CS; MA:CS,T2 / FIN: NO; EF:NA; MA:NA / FRK: 1,16; EF:CS; MA:CR / GBE: 6,18; EF:OTH; MA:T3 / GRC: 55,33; EF:D; MA:T1 / IRL: NO; EF:NA; MA:NA / ITA: 1,46; EF:D; MA:T1 / LUX: NO; EF:NA; MA:NA / NLD: NA; EF:NA; MA:NA / PRT: 0,0078;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5</xdr:colOff>
                <xdr:row>12</xdr:row>
                <xdr:rowOff>9</xdr:rowOff>
              </xdr:to>
            </anchor>
          </commentPr>
        </mc:Choice>
        <mc:Fallback/>
      </mc:AlternateContent>
    </comment>
    <comment ref="F14" authorId="0">
      <text>
        <r>
          <rPr>
            <b val="true"/>
            <sz val="8"/>
            <color rgb="FF000000"/>
            <rFont val="Tahoma"/>
            <family val="2"/>
          </rPr>
          <t xml:space="preserve">AUT: 0,3738; EF:CR; MA:T1 / BEL: NO; EF:NA; MA:NA / DEU: 2,66; EF:CS; MA:T2 / DNM: NO; EF:NA; MA:NA / ESP: 3,22; EF:CS; MA:T2, CS / FIN: NO; EF:NA; MA:NA / FRK: 0,8040; EF:CS; MA:CR / GBE: 6,18; EF:OTH; MA:T3 / GRC: 55,33; EF:D; MA:T1 / IRL: NO; EF:NA; MA:NA / ITA: 1,46; EF:D; MA:T1 / LUX: NO; EF:NA; MA:NA / NLD: NA; EF:NA; MA:NA / PRT: 0,0078;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3</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002; EF:CS; MA:T2, CS / FIN: NO; EF:NA; MA:NA / FRK: 0,3585;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1,11; EF:D; MA:T1 / DEU: 0,7217; EF:CS; MA:T2,CS / DNM: NO; EF:NA; MA:NA / ESP: 1,02; EF:CR; MA:CR / FIN: NO; EF:NA; MA:NA / FRK: 2,26; EF:PS; MA:CR / GBE: 0,6648; EF:OTH; MA:T3 / GRC: IE; EF:NA; MA:NA; COMM / IRL: NO; EF:NA; MA:NA / ITA: 2,71;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7</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7,80;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7,7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7,7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0,0214;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3</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0,0214;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61</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4,43;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0,00; EF:PS; MA:CS / BEL: NA,NO; EF:NA; MA:NA / DEU: 1,09; EF:CS,D; MA:T1,T2 / DNM: NA; EF:NA; MA:NA / ESP: 1541,52; EF:D,PS; MA:CR,T1,T2 / FIN: 1,03; EF:D; MA:CS / FRK: 3466,48; EF:CS; MA:CR / GBE: 911,39; EF:CS,PS; MA:T2 / GRC: 0,2216; EF:D; MA:T1 / IRL: NO; EF:NA; MA:NA / ITA: 2216,32; EF:CS,D; MA:T1,T2 / LUX: NA,NO; EF:NA; MA:NA / NLD: 0,0203; EF:D; MA:D / PRT: 116,31; EF:D; MA:D / SWE: 229,34;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1</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14; EF:D; MA:T1 / FIN: NO; EF:NA; MA:NA / FRK: NO; EF:NA; MA:NA / GBE: 792,06; EF:CS,PS; MA:T2 / GRC: NO; EF:NA; MA:NA / IRL: NO; EF:NA; MA:NA / ITA: IE; EF:NA; MA:NA; COMM / LUX: NO; EF:NA; MA:NA / NLD: IE; EF:NA; MA:NA; COMM / PRT: 5,8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0,00; EF:PS; MA:CS / BEL: NO; EF:NA; MA:NA / DEU: 1,03; EF:D; MA:T1 / DNM: NA; EF:NA; MA:NA / ESP: 0,3408; EF:D; MA:CR / FIN: NO; EF:NA; MA:NA / FRK: 192,02; EF:CS; MA:CR / GBE: 119,33; EF:CS,PS; MA:T2 / GRC: 0,2216; EF:D; MA:T1 / IRL: NO; EF:NA; MA:NA / ITA: 0,034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0,0203; EF:D; MA:D / PRT: 12,39;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541,17; EF:PS; MA:T2 / FIN: 1,03; EF:D; MA:CS / FRK: 3274,46; EF:CS; MA:CR / GBE: NO; EF:NA; MA:NA / GRC: IE; EF:NA; MA:NA / IRL: NO; EF:NA; MA:NA / ITA: 2216,29; EF:CS; MA:T2 / LUX: NO; EF:NA; MA:NA / NLD: NA; EF:NA; MA:NA / PRT: 45,75; EF:D; MA:D / SWE: 217,1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0</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52,30; EF:D; MA:D / SWE: 12,1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13; EF:CS,D; MA:CS,T2 / BEL: 0,5301; EF:D; MA:T1 / DEU: 1655,33; EF:CS,D; MA:CS / DNM: NA; EF:NA; MA:NA / ESP: 0,3408; EF:CS,D; MA:CR,CS / FIN: 6,33; EF:D; MA:CS / FRK: 810,24; EF:CS; MA:CR / GBE: 1057,80; EF:CS,PS; MA:T2,T3 / GRC: 0,0114; EF:D; MA:T1 / IRL: IE,NO; EF:NA; MA:NA / ITA: 3,48; EF:CS,D; MA:T1,T2 / LUX: 0,0275;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26</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42,59;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0,00; EF:CS; MA:CS; COMM / BEL: NO; EF:NA; MA:NA / DEU: 1655,33; EF:D,CS; MA:CS / DNM: NA; EF:NA; MA:NA / ESP: 0,1159; EF:D; MA:CR / FIN: NO; EF:NA; MA:NA / FRK: 810,24; EF:CS; MA:CR / GBE: 398,00; EF:CS,PS; MA:T2 / GRC: 0,0114; EF:D; MA:T1 / IRL: NO; EF:NA; MA:NA / ITA: 1,72;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9</xdr:colOff>
                <xdr:row>16</xdr:row>
                <xdr:rowOff>8</xdr:rowOff>
              </xdr:to>
            </anchor>
          </commentPr>
        </mc:Choice>
        <mc:Fallback/>
      </mc:AlternateContent>
    </comment>
    <comment ref="I18" authorId="0">
      <text>
        <r>
          <rPr>
            <b val="true"/>
            <sz val="8"/>
            <color rgb="FF000000"/>
            <rFont val="Tahoma"/>
            <family val="2"/>
          </rPr>
          <t xml:space="preserve">AUT: 0,1293; EF:D; MA:T2 / BEL: IE; EF:NA; MA:NA; COMM / DEU: NO; EF:NA; MA:NA / DNM: NA; EF:NA; MA:NA / ESP: 0,0020; EF:CS; MA:CS / FIN: 0,5500; EF:D; MA:CS / FRK: NA; EF:NA; MA:NA / GBE: IE; EF:NA; MA:NA; COMM / GRC: NO; EF:NA; MA:NA / IRL: IE; EF:NA; MA:NA; COMM / ITA: 0,2277; EF:CS; MA:T2 / LUX: 0,0005;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1</xdr:colOff>
                <xdr:row>17</xdr:row>
                <xdr:rowOff>4</xdr:rowOff>
              </xdr:to>
            </anchor>
          </commentPr>
        </mc:Choice>
        <mc:Fallback/>
      </mc:AlternateContent>
    </comment>
    <comment ref="I19" authorId="0">
      <text>
        <r>
          <rPr>
            <b val="true"/>
            <sz val="8"/>
            <color rgb="FF000000"/>
            <rFont val="Tahoma"/>
            <family val="2"/>
          </rPr>
          <t xml:space="preserve">AUT: NA; EF:NA; MA:NA / BEL: 0,5301; EF:D; MA:T1 / DEU: NO; EF:NA; MA:NA / DNM: NA; EF:NA; MA:NA / ESP: 0,2229; EF:CS; MA:CS / FIN: 5,78; EF:D; MA:CS / FRK: IE; EF:NA; MA:NA; COMM / GBE: 17,17; EF:CS; MA:T3 / GRC: NO; EF:NA; MA:NA / IRL: NO; EF:NA; MA:NA / ITA: 1,52; EF:CS; MA:T2 / LUX: 0,0271;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8</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618; EF:CS; MA:CS / FIN: NO; EF:NA; MA:NA / FRK: NO; EF:NA; MA:NA / GBE: 2,48; EF:CS; MA:T3 / GRC: 2,60; EF:D; MA:T1 / IRL: IE,NO; EF:NA; MA:NA / ITA: 0,2573; EF:CS; MA:T2 / LUX: NO; EF:NA; MA:NA / NLD: 259,60; EF:PS; MA:T2 / PRT: 63,58;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1,83; EF:CS; MA:T3 / GRC: 0,0475; EF:D; MA:T1 / IRL: NO; EF:NA; MA:NA / ITA: 0,2573; EF:CS; MA:T2 / LUX: NO; EF:NA; MA:NA / NLD: IE; EF:NA; MA:NA; COMM / PRT: 63,5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618; EF:CS; MA:CS / FIN: NO; EF:NA; MA:NA / FRK: NO; EF:NA; MA:NA / GBE: 0,6489; EF:CS; MA:T3 / GRC: 2,56;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59,60;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2,83; EF:PS; MA:T3 / DEU: 280,44; EF:CS,D; MA:T1,T2 / DNM: 611,25; EF:CS; MA:CR / ESP: 193,37; EF:CS; MA:T1,T2 / FIN: 120,17; EF:CS; MA:CS / FRK: 301,63; EF:CS; MA:CR / GBE: 4165,58; EF:CS; MA:T3 / GRC: 55,36; EF:D; MA:T1 / IRL: NO; EF:NA; MA:NA / ITA: 284,80; EF:CS; MA:T2 / LUX: NO; EF:NA; MA:NA / NLD: 381,67; EF:PS; MA:T2 / PRT: IE; EF:NA; MA:NA / SWE: 60,07;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63</xdr:colOff>
                <xdr:row>26</xdr:row>
                <xdr:rowOff>7</xdr:rowOff>
              </xdr:to>
            </anchor>
          </commentPr>
        </mc:Choice>
        <mc:Fallback/>
      </mc:AlternateContent>
    </comment>
    <comment ref="I28" authorId="0">
      <text>
        <r>
          <rPr>
            <b val="true"/>
            <sz val="8"/>
            <color rgb="FF000000"/>
            <rFont val="Tahoma"/>
            <family val="2"/>
          </rPr>
          <t xml:space="preserve">AUT: NA; EF:NA; MA:NA / BEL: NO; EF:NA; MA:NA / DEU: 259,13; EF:D,CS; MA:T1,T2 / DNM: 23,72; EF:CS; MA:CR / ESP: 180,31; EF:CS; MA:T1 / FIN: 120,17; EF:CS; MA:CS / FRK: 278,10; EF:CS; MA:CR / GBE: 3997,05; EF:CS; MA:T3 / GRC: 55,00; EF:D; MA:T1 / IRL: NO; EF:NA; MA:NA / ITA: 252,13; EF:CS; MA:T2 / LUX: NO; EF:NA; MA:NA / NLD: IE; EF:NA; MA:NA; COMM / PRT: IE; EF:NA; MA:NA; COMM / SWE: 60,07;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8</xdr:colOff>
                <xdr:row>26</xdr:row>
                <xdr:rowOff>15</xdr:rowOff>
              </xdr:to>
            </anchor>
          </commentPr>
        </mc:Choice>
        <mc:Fallback/>
      </mc:AlternateContent>
    </comment>
    <comment ref="I29" authorId="0">
      <text>
        <r>
          <rPr>
            <b val="true"/>
            <sz val="8"/>
            <color rgb="FF000000"/>
            <rFont val="Tahoma"/>
            <family val="2"/>
          </rPr>
          <t xml:space="preserve">AUT: NA; EF:NA; MA:NA / BEL: NO; EF:NA; MA:NA / DEU: 21,31; EF:D; MA:T1 / DNM: 587,53; EF:CS; MA:CR / ESP: 13,06; EF:CS; MA:T2 / FIN: NO; EF:NA; MA:NA / FRK: IE; EF:NA; MA:NA; COMM / GBE: 168,52; EF:CS; MA:T3 / GRC: 0,3618; EF:D; MA:T1 / IRL: NO; EF:NA; MA:NA / ITA: 32,67;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0</xdr:colOff>
                <xdr:row>28</xdr:row>
                <xdr:rowOff>3</xdr:rowOff>
              </xdr:to>
            </anchor>
          </commentPr>
        </mc:Choice>
        <mc:Fallback/>
      </mc:AlternateContent>
    </comment>
    <comment ref="I30" authorId="0">
      <text>
        <r>
          <rPr>
            <b val="true"/>
            <sz val="8"/>
            <color rgb="FF000000"/>
            <rFont val="Tahoma"/>
            <family val="2"/>
          </rPr>
          <t xml:space="preserve">AUT: NA; EF:NA; MA:NA / BEL: 82,83; EF:PS; MA:T3 / DEU: IE; EF:NA; MA:NA; COMM / DNM: NO; EF:NA; MA:NA / ESP: IE; EF:NA; MA:NA; COMM / FIN: NO; EF:NA; MA:NA / FRK: 23,53; EF:CS; MA:CR / GBE: IE; EF:NA; MA:NA; COMM / GRC: NO; EF:NA; MA:NA / IRL: NO; EF:NA; MA:NA / ITA: NO; EF:NA; MA:NA / LUX: NO; EF:NA; MA:NA / NLD: 381,6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90,64; EF:CS; MA:CS / FRK: NO; EF:NA; MA:NA / GBE: NA; EF:NA; MA:NA / GRC: 0,0057; EF:D; MA:T1 / IRL: NO; EF:NA; MA:NA / ITA: 709,45;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4; EF:D,PS; MA:CS,T1 / BEL: 0,3406; EF:CS; MA:CS / DEU: 37,34; EF:CS,D; MA:CS,T1,T2 / DNM: 1,98; EF:CR,PS; MA:CR,CS / ESP: 3,34; EF:CR,CS,D; MA:CR,T1 / FIN: 0,3700; EF:D; MA:T1 / FRK: 4,29; EF:CS; MA:CR / GBE: 19,60; EF:CS,PS; MA:T2,T3 / GRC: 1,70; EF:D; MA:T1 / IRL: 0,0093; EF:D; MA:T1 / ITA: 9,85; EF:CS; MA:T2 / LUX: NA,NO; EF:NA; MA:NA / NLD: 0,8353; EF:D; MA:D,T1b / PRT: 2,59; EF:CR,OTH; MA:CR,OTH / SWE: 0,8105;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1</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5; EF:D; MA:T1 / FIN: NO; EF:NA; MA:NA / FRK: NO; EF:NA; MA:NA / GBE: 3,47; EF:CS,PS; MA:T2 / GRC: NO; EF:NA; MA:NA / IRL: NO; EF:NA; MA:NA / ITA: IE; EF:NA; MA:NA; COMM / LUX: NO; EF:NA; MA:NA / NLD: IE; EF:NA; MA:NA; COMM / PRT: 0,7885;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6; EF:PS; MA:CS / BEL: NO; EF:NA; MA:NA / DEU: 9,54; EF:D; MA:T1 / DNM: 1,94; EF:CR; MA:CR / ESP: 1,83; EF:D; MA:CR / FIN: NO; EF:NA; MA:NA / FRK: 4,01; EF:CS; MA:CR / GBE: 9,75; EF:CS,PS; MA:T2 / GRC: 1,19; EF:D; MA:T1 / IRL: NO; EF:NA; MA:NA / ITA: 7,5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2</xdr:col>
                <xdr:colOff>47</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46; EF:CR; MA:CR / FIN: NO; EF:NA; MA:NA / FRK: NA; EF:NA; MA:NA / GBE: 0,7386; EF:CS; MA:T3 / GRC: NA; EF:NA; MA:NA / IRL: NO; EF:NA; MA:NA / ITA: NA; EF:NA; MA:NA / LUX: NO; EF:NA; MA:NA / NLD: 0,2233; EF:D; MA:D / PRT: 0,6760; EF:CR, OTH; MA:CR, OTH / SWE: 0,5811;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53</xdr:colOff>
                <xdr:row>10</xdr:row>
                <xdr:rowOff>9</xdr:rowOff>
              </xdr:to>
            </anchor>
          </commentPr>
        </mc:Choice>
        <mc:Fallback/>
      </mc:AlternateContent>
    </comment>
    <comment ref="J12" authorId="0">
      <text>
        <r>
          <rPr>
            <b val="true"/>
            <sz val="8"/>
            <color rgb="FF000000"/>
            <rFont val="Tahoma"/>
            <family val="2"/>
          </rPr>
          <t xml:space="preserve">AUT: 0,2765; EF:D; MA:T1 / BEL: 0,3406; EF:CS; MA:CS / DEU: 12,66; EF:CS; MA:CS / DNM: 0,0425; EF:PS; MA:CS / ESP: 0,0514; EF:CR, CS; MA:CR / FIN: 0,3700; EF:D; MA:T1 / FRK: 0,2805; EF:CS; MA:CR / GBE: 3,17; EF:CS; MA:T2 / GRC: 0,5054; EF:D; MA:T1 / IRL: 0,0093; EF:D; MA:T1 / ITA: 2,34; EF:CS; MA:T2 / LUX: NO; EF:NA; MA:NA / NLD: 0,6120; EF:D; MA:T1b / PRT: 1,13; EF:CR, OTH; MA:CR, OTH / SWE: 0,229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14,55; EF:CS; MA:T2 / DNM: NA; EF:NA; MA:NA / ESP: NA; EF:NA; MA:NA / FIN: NO; EF:NA; MA:NA / FRK: NA; EF:NA; MA:NA / GBE: NO; EF:NA; MA:NA / GRC: NA; EF:NA; MA:NA / IRL: NO; EF:NA; MA:NA / ITA: NA; EF:NA; MA:NA / LUX: NA; EF:NA; MA:NA / NLD: NE; EF:NA; MA:NA; COMM / PRT: NO; EF:NA; MA:NA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48;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48; EF:CS; MA:T2,T3 / BEL: 23,74; EF:CS; MA:CS,M / DEU: 380,33; EF:CS,D; MA:CS,T2,T3 / DNM: 0,3713; EF:CS; MA:CR,CS / ESP: 27,34; EF:CS,D; MA:CR,CS / FIN: 2,30; EF:CS,D,PS; MA:T1,T2 / FRK: 65,14; EF:CS; MA:CR / GBE: 393,92; EF:CS,PS; MA:T2,T3 / GRC: 0,4144; EF:D; MA:T1 / IRL: 5,85; EF:CS; MA:CS / ITA: 337,58; EF:CS,D; MA:T1,T2 / LUX: 0,8384; EF:D; MA:T1 / NLD: 17,60;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2</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34;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5,27; EF:D,CS; MA:T2 / DNM: IE; EF:NA; MA:NA; COMM / ESP: 3,36; EF:D; MA:CR / FIN: NO; EF:NA; MA:NA / FRK: 0,8528; EF:CS; MA:CR / GBE: 20,63; EF:CS,PS; MA:T2 / GRC: 0,4144; EF:D; MA:T1 / IRL: 1,14; EF:CS; MA:CS / ITA: 51,73;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4</xdr:col>
                <xdr:colOff>61</xdr:colOff>
                <xdr:row>16</xdr:row>
                <xdr:rowOff>5</xdr:rowOff>
              </xdr:to>
            </anchor>
          </commentPr>
        </mc:Choice>
        <mc:Fallback/>
      </mc:AlternateContent>
    </comment>
    <comment ref="J18" authorId="0">
      <text>
        <r>
          <rPr>
            <b val="true"/>
            <sz val="8"/>
            <color rgb="FF000000"/>
            <rFont val="Tahoma"/>
            <family val="2"/>
          </rPr>
          <t xml:space="preserve">AUT: 2,61; EF:CS; MA:T2 / BEL: 2,04; EF:CS; MA:CS,M / DEU: 31,33; EF:CS; MA:T2 / DNM: 0,0928; EF:CS; MA:CS / ESP: 0,2125; EF:CS; MA:CS / FIN: 0,2000; EF:PS; MA:T2 / FRK: 64,29 / GBE: IE; EF:NA; MA:NA; COMM / GRC: NO; EF:NA; MA:NA / IRL: IE; EF:NA; MA:NA; COMM / ITA: 37,16; EF:CS; MA:T2 / LUX: 0,2547; EF:D; MA:T1 / NLD: 5,57;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38</xdr:colOff>
                <xdr:row>17</xdr:row>
                <xdr:rowOff>7</xdr:rowOff>
              </xdr:to>
            </anchor>
          </commentPr>
        </mc:Choice>
        <mc:Fallback/>
      </mc:AlternateContent>
    </comment>
    <comment ref="J19" authorId="0">
      <text>
        <r>
          <rPr>
            <b val="true"/>
            <sz val="8"/>
            <color rgb="FF000000"/>
            <rFont val="Tahoma"/>
            <family val="2"/>
          </rPr>
          <t xml:space="preserve">AUT: 2,87; EF:CS; MA:T2,T3 / BEL: 21,70; EF:CS; MA:CS,M / DEU: 250,49; EF:CS; MA:T3 / DNM: 0,2786; EF:CS; MA:CR / ESP: 23,77; EF:CS; MA:CS / FIN: 2,10; EF:CS,D; MA:T1 / FRK: IE; EF:NA; MA:NA; COMM / GBE: 369,03; EF:CS; MA:T3 / GRC: NO; EF:NA; MA:NA / IRL: 4,71; EF:CS; MA:CS / ITA: 248,69; EF:CS; MA:T2 / LUX: 0,5837; EF:D; MA:T1 / NLD: 12,0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43,24;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61</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3,24; EF:CS; MA:CS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6,55; EF:CS; MA:CS / FIN: NO; EF:NA; MA:NA / FRK: NO; EF:NA; MA:NA / GBE: 39,76; EF:CS; MA:T3 / GRC: 1,52; EF:D; MA:T1 / IRL: IE,NO; EF:NA; MA:NA / ITA: 0,3376; EF:CS; MA:T2 / LUX: NO; EF:NA; MA:NA / NLD: 56,10; EF:PS; MA:T2 / PRT: 0,0349;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29</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5,97; EF:CS; MA:T3 / GRC: 1,52; EF:D; MA:T1 / IRL: NO; EF:NA; MA:NA / ITA: 0,3376; EF:CS; MA:T2 / LUX: NO; EF:NA; MA:NA / NLD: IE; EF:NA; MA:NA; COMM / PRT: 0,0349;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IE; EF:NA; MA:NA; COMM / ESP: 6,55; EF:CS; MA:CS / FIN: NO; EF:NA; MA:NA / FRK: NO; EF:NA; MA:NA / GBE: 23,79;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6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1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668; EF:CS,D; MA:T1,T2 / DNM: 0,1113; EF:CR; MA:CR / ESP: 0,0299; EF:CR; MA:CR,T1 / FIN: 0,0010; EF:CS; MA:CS / FRK: 0,4327; EF:CS; MA:CR / GBE: 23,75; EF:CS; MA:T3 / GRC: 0,1131; EF:D; MA:T1 / IRL: NO; EF:NA; MA:NA / ITA: 0,2254;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533; EF:D,CS; MA:T1,T2 / DNM: 0,0630; EF:CR; MA:CR / ESP: 0,0286; EF:CR; MA:T1 / FIN: 0,0010; EF:CS; MA:CS / FRK: 0,0651; EF:CS; MA:CR / GBE: 22,79; EF:CS; MA:T3 / GRC: 0,1108; EF:D; MA:T1 / IRL: NO; EF:NA; MA:NA / ITA: 0,0257; EF:CS; MA:T2 / LUX: NO; EF:NA; MA:NA / NLD: IE; EF:NA; MA:NA; COMM / PRT: IE; EF:NA; MA:NA; COMM / SWE: 0,001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35; EF:D; MA:T1 / DNM: 0,0483; EF:CR; MA:CR / ESP: 0,0013; EF:CR; MA:CR / FIN: NO; EF:NA; MA:NA / FRK: IE; EF:NA; MA:NA; COMM / GBE: 0,9609; EF:CS; MA:T3 / GRC: 0,0022; EF:D; MA:T1 / IRL: NO; EF:NA; MA:NA / ITA: 0,1997;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3</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3676; EF:CS; MA:CR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1193; EF:CS; MA:CR / GBE: 0,0071; EF:CS,PS; MA:T2 / GRC: NA,NO; EF:NA; MA:NA / IRL: NO; EF:NA; MA:NA / ITA: IE; EF:NA; MA:NA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71;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1193; EF:CS; MA:CR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5; EF:D; MA:T1 / DNM: 0,0052; EF:CR; MA:CR / ESP: 0,0001; EF:CR; MA:CR / FIN: 0,0019; EF:CS; MA:CS / FRK: 0,0438; EF:CS; MA:CR / GBE: 0,1315; EF:CS; MA:T3 / GRC: 0,0005; EF:D; MA:T1 / IRL: NO; EF:NA; MA:NA / ITA: 0,003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5; EF:D; MA:T1 / DNM: 0,0004; EF:CR; MA:CR / ESP: NE; EF:NA; MA:NA; COMM / FIN: 0,0019; EF:CS; MA:CS / FRK: 0,0438; EF:CS; MA:CR / GBE: 0,1261; EF:CS; MA:T3 / GRC: 0,0005; EF:D; MA:T1 / IRL: NO; EF:NA; MA:NA / ITA: 0,0033; EF:D; MA:T1 / LUX: NO; EF:NA; MA:NA / NLD: IE; EF:NA; MA:NA; COMM / PRT: 0,0085; EF:D; MA:D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0; EF:D; MA:T1 / DNM: 0,0048; EF:CR; MA:CR / ESP: 0,0001; EF:CR; MA:CR / FIN: NO; EF:NA; MA:NA / FRK: IE; EF:NA; MA:NA; COMM / GBE: 0,0053;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3</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4913,12 / BEL: 36516,54 / DEU: 178747,39; COMM / DNM: 23516,08 / ESP: 83801,44 / FIN: 11452,00 / FRK: 134793,21 / GBE: 236729,71 / GRC: 31168,41 / IRL: 12469,42 / ITA: 69102,18 / LUX: 5574,03 / NLD: 79003,30 / PRT: 22872,88 / SWE: 12569,65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12</xdr:colOff>
                <xdr:row>7</xdr:row>
                <xdr:rowOff>9</xdr:rowOff>
              </xdr:to>
            </anchor>
          </commentPr>
        </mc:Choice>
        <mc:Fallback/>
      </mc:AlternateContent>
    </comment>
    <comment ref="B9" authorId="0">
      <text>
        <r>
          <rPr>
            <b val="true"/>
            <sz val="8"/>
            <color rgb="FF000000"/>
            <rFont val="Tahoma"/>
            <family val="2"/>
          </rPr>
          <t xml:space="preserve">AUT: 14913,12 / BEL: 36516,54 / DEU: 178747,39; COMM / DNM: 23482,62 / ESP: 83801,44 / FIN: 11452,00 / FRK: 134793,21 / GBE: 236665,02 / GRC: 31168,41 / IRL: 12469,42 / ITA: 69102,18 / LUX: 5573,30 / NLD: 79003,30 / PRT: 22825,47 / SWE: 12569,65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1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3,46 / ESP: NO; EF:NA; MA:NA / FIN: NO; EF:NA; MA:NA / FRK: NO; EF:NA; MA:NA / GBE: 64,69 / GRC: NO; EF:NA; MA:NA / IRL: NO; EF:NA; MA:NA / ITA: NO; EF:NA; MA:NA / LUX: 0,7310 / NLD: NO; EF:NA; MA:NA / PRT: 47,41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272,19; EF:NA; MA:NA / BEL: 174400,00 / DEU: 72499,09; COMM / DNM: 36701,49 / ESP: 164324,56 / FIN: 28478,00 / FRK: 102295,28 / GBE: 123032,25 / GRC: 112585,48 / IRL: 711,37 / ITA: 45225,93 / LUX: 0,9196 / NLD: 463147,36 / PRT: 18057,21 / SWE: 39086,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2</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72,19; EF:NA; MA:NA / BEL: 29400,00 / DEU: 17329,73; COMM / DNM: 16432,71 / ESP: 56160,00 / FIN: 5636,00 / FRK: 14922,96 / GBE: 77227,28 / GRC: 28467,81 / IRL: 216,54 / ITA: 503,79 / LUX: 0,9196 / NLD: 77845,17 / PRT: 4305,14 / SWE: 7705,2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66</xdr:colOff>
                <xdr:row>12</xdr:row>
                <xdr:rowOff>9</xdr:rowOff>
              </xdr:to>
            </anchor>
          </commentPr>
        </mc:Choice>
        <mc:Fallback/>
      </mc:AlternateContent>
    </comment>
    <comment ref="B14" authorId="0">
      <text>
        <r>
          <rPr>
            <b val="true"/>
            <sz val="8"/>
            <color rgb="FF000000"/>
            <rFont val="Tahoma"/>
            <family val="2"/>
          </rPr>
          <t xml:space="preserve">AUT: NO; EF:NA; MA:NA / BEL: 143700,00 / DEU: 54038,00; COMM / DNM: 20268,78 / ESP: 108164,56 / FIN: 22842,00 / FRK: 87372,32 / GBE: 45762,35 / GRC: 82469,88 / IRL: 494,83 / ITA: 42632,26 / LUX: NO; EF:NA; MA:NA / NLD: 381682,59 / PRT: 13752,07 / SWE: 31380,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300,00 / DEU: 1131,36; COMM / DNM: NO; EF:NA; MA:NA / ESP: NO; EF:NA; MA:NA / FIN: IE; EF:NA; MA:NA; COMM / FRK: NO / GBE: 42,62 / GRC: 1647,79 / IRL: NO; EF:NA; MA:NA / ITA: 2089,88 / LUX: NO; EF:NA; MA:NA / NLD: 3619,6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5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3,36 / GBE: NE; EF:NA; MA:NA / GRC: NO; EF:NA; MA:NA / IRL: NO; EF:NA; MA:NA / ITA: NE; EF:NA; MA:NA; COMM / LUX: NO; EF:NA; MA:NA / NLD: IE; EF:NA; MA:NA / PRT: NO / SWE: 0,711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19</xdr:colOff>
                <xdr:row>18</xdr:row>
                <xdr:rowOff>9</xdr:rowOff>
              </xdr:to>
            </anchor>
          </commentPr>
        </mc:Choice>
        <mc:Fallback/>
      </mc:AlternateContent>
    </comment>
    <comment ref="F8"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6</xdr:col>
                <xdr:colOff>55</xdr:colOff>
                <xdr:row>7</xdr:row>
                <xdr:rowOff>9</xdr:rowOff>
              </xdr:to>
            </anchor>
          </commentPr>
        </mc:Choice>
        <mc:Fallback/>
      </mc:AlternateContent>
    </comment>
    <comment ref="F9" authorId="0">
      <text>
        <r>
          <rPr>
            <b val="true"/>
            <sz val="8"/>
            <color rgb="FF000000"/>
            <rFont val="Tahoma"/>
            <family val="2"/>
          </rPr>
          <t xml:space="preserve">AUT: 1077,44 / BEL: 2584,82 / DEU: 13094,32; EF:CS; MA:T2; COMM / DNM: 1690,75 / ESP: 6087,97; EF:CR; MA:CR / FIN: 838,29 / FRK: 9649,97; EF:CS; MA:T3 / GBE: 16983,73 / GRC: 2201,85 / IRL: 889,43 / ITA: 4940,81 / LUX: 398,49 / NLD: 5648,73 / PRT: 1611,56 / SWE: 898,5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15</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44 / ESP: NA; EF:NA; MA:NA / FIN: NO; EF:NA; MA:NA / FRK: NO; EF:NA; MA:NA / GBE: 4,52 / GRC: NO; EF:NA; MA:NA / IRL: NO; EF:NA; MA:NA / ITA: NO; EF:NA; MA:NA / LUX: 0,0507 / NLD: NO; EF:NA; MA:NA / PRT: 3,3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7</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20,16; EF:NA; MA:NA / BEL: 2160,36 / DEU: 1282,40; EF:CS; MA:T1; COMM / DNM: 1216,02 / ESP: 4079,40; EF:CR; MA:CR / FIN: 417,63 / FRK: 1119,22; EF:CS; MA:CR / GBE: 5705,35 / GRC: 2087,43 / IRL: 15,87 / ITA: 36,91 / LUX: 0,0676 / NLD: 5783,90 / PRT: 315,68 / SWE: 573,6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9</xdr:colOff>
                <xdr:row>12</xdr:row>
                <xdr:rowOff>9</xdr:rowOff>
              </xdr:to>
            </anchor>
          </commentPr>
        </mc:Choice>
        <mc:Fallback/>
      </mc:AlternateContent>
    </comment>
    <comment ref="F14" authorId="0">
      <text>
        <r>
          <rPr>
            <b val="true"/>
            <sz val="8"/>
            <color rgb="FF000000"/>
            <rFont val="Tahoma"/>
            <family val="2"/>
          </rPr>
          <t xml:space="preserve">AUT: NO; EF:NA; MA:NA / BEL: 11006,41 / DEU: 4214,96; EF:CS; MA:T1; COMM / DNM: 1580,96 / ESP: 8304,82; EF:CR; MA:CR / FIN: 1799,95 / FRK: 6815,04; EF:CS; MA:CR / GBE: 3537,66 / GRC: 6316,62 / IRL: 37,61 / ITA: 3263,03 / LUX: NO; EF:NA; MA:NA / NLD: 29542,24 / PRT: 1053,31 / SWE: 2435,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64</xdr:colOff>
                <xdr:row>13</xdr:row>
                <xdr:rowOff>9</xdr:rowOff>
              </xdr:to>
            </anchor>
          </commentPr>
        </mc:Choice>
        <mc:Fallback/>
      </mc:AlternateContent>
    </comment>
    <comment ref="F15" authorId="0">
      <text>
        <r>
          <rPr>
            <b val="true"/>
            <sz val="8"/>
            <color rgb="FF000000"/>
            <rFont val="Tahoma"/>
            <family val="2"/>
          </rPr>
          <t xml:space="preserve">AUT: NO; EF:NA; MA:NA / BEL: 94,38 / DEU: 90,51; COMM / DNM: NO; EF:NA; MA:NA / ESP: NA; EF:NA; MA:NA / FIN: IE; EF:NA; MA:NA; COMM / FRK: NO; EF:CS; MA:CR / GBE: 3,10 / GRC: 59,81 / IRL: NO; EF:NA; MA:NA / ITA: 151,62 / LUX: NO; EF:NA; MA:NA / NLD: 265,3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3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66 / BEL: 0,0579 / DEU: 0,0485; EF:CS; MA:T2; COMM / DNM: 0,0292 / ESP: 0,0454; EF:CR; MA:CR / FIN: 0,0207 / FRK: 0,1797; EF:CS; MA:T3 / GBE: 0,2504 / GRC: 0,0287 / IRL: 0,0267 / ITA: 0,0523 / LUX: 0,0028 / NLD: 0,2686 / PRT: 0,1253 / SWE: 0,005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7 / ESP: NA; EF:NA; MA:NA / FIN: NO; EF:NA; MA:NA / FRK: NO; EF:NA; MA:NA / GBE: 0,0003 / GRC: NO; EF:NA; MA:NA / IRL: NO; EF:NA; MA:NA / ITA: NO; EF:NA; MA:NA / LUX: 0,0000 / NLD: NO; EF:NA; MA:NA / PRT: 0,001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60</xdr:colOff>
                <xdr:row>11</xdr:row>
                <xdr:rowOff>9</xdr:rowOff>
              </xdr:to>
            </anchor>
          </commentPr>
        </mc:Choice>
        <mc:Fallback/>
      </mc:AlternateContent>
    </comment>
    <comment ref="G13" authorId="0">
      <text>
        <r>
          <rPr>
            <b val="true"/>
            <sz val="8"/>
            <color rgb="FF000000"/>
            <rFont val="Tahoma"/>
            <family val="2"/>
          </rPr>
          <t xml:space="preserve">AUT: 0,0010; EF:NA; MA:NA / BEL: IE; EF:NA; MA:NA / DEU: 0,1213; EF:D; MA:T1; COMM / DNM: 0,0254 / ESP: 0,1235; EF:CR; MA:CR / FIN: 0,0240 / FRK: 0,0178; EF:CS; MA:CR / GBE: 0,0895 / GRC: 0,1971 / IRL: NE; EF:NA; MA:NA; COMM / ITA: 0,0035 / LUX: 0,0000 / NLD: 0,2647 / PRT: 0,0050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67 / DEU: 0,3783; EF:D; MA:T1; COMM / DNM: 0,0342 / ESP: 0,4711; EF:CR; MA:CR / FIN: 0,1400 / FRK: 0,1092; EF:CS; MA:CR / GBE: 0,0558 / GRC: 0,1026 / IRL: NE; EF:NA; MA:NA; COMM / ITA: 0,3110 / LUX: NO; EF:NA; MA:NA / NLD: 0,6107 / PRT: 0,0171 / SWE: 0,017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56 / LUX: NO; EF:NA; MA:NA / NLD: 0,003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380 / BEL: 0,0076 / DEU: 0,4119; EF:CS; MA:T2; COMM / DNM: 0,0578 / ESP: 0,1933; EF:CR; MA:CR / FIN: 0,0345 / FRK: 0,3151; EF:CS; MA:T3 / GBE: 0,5394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070; EF:NA; MA:NA / BEL: IE; EF:NA; MA:NA / DEU: 0,0347; EF:D; MA:T1; COMM / DNM: 0,0770 / ESP: 0,1040; EF:CR; MA:CR / FIN: 0,0113 / FRK: 0,0224; EF:CS; MA:CR / GBE: 0,1432 / GRC: 0,0526 / IRL: NE; EF:NA; MA:NA; COMM / ITA: 0,0009 / LUX: 0,0000 / NLD: 0,0467 / PRT: 0,0080 / SWE: 0,037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23 / DEU: 0,1081; EF:D; MA:T1; COMM / DNM: 0,0991 / ESP: 0,2154; EF:CR; MA:CR / FIN: 0,0468 / FRK: 0,1529; EF:CS; MA:CR / GBE: 0,0892 / GRC: 0,1642 / IRL: NE; EF:NA; MA:NA; COMM / ITA: 0,0829 / LUX: NO; EF:NA; MA:NA / NLD: 0,2290 / PRT: 0,0274 / SWE: 0,121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42 / LUX: NO; EF:NA; MA:NA / NLD: 0,002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27</xdr:colOff>
                <xdr:row>8</xdr:row>
                <xdr:rowOff>9</xdr:rowOff>
              </xdr:to>
            </anchor>
          </commentPr>
        </mc:Choice>
        <mc:Fallback/>
      </mc:AlternateContent>
    </comment>
    <comment ref="B10" authorId="0">
      <text>
        <r>
          <rPr>
            <b val="true"/>
            <sz val="8"/>
            <color rgb="FF000000"/>
            <rFont val="Tahoma"/>
            <family val="2"/>
          </rPr>
          <t xml:space="preserve">AUT: 2105,00; EF:CS,D; MA:CS,T1 / BEL: 3088,58; EF:PS; MA:T3 / DEU: 14300,99; EF:CS; MA:T2 / DNM: 1192,34; EF:PS; MA:CS / ESP: 10438,32; EF:CS; MA:T2 / FIN: 475,90; EF:CS; MA:T2 / FRK: 9343,43; EF:PS; MA:CR / GBE: 5456,39; EF:CS; MA:T2 / GRC: 5738,26; EF:OTH; MA:CS / IRL: 753,00; EF:PS; MA:T2 / ITA: 16674,12; EF:CS,PS; MA:T2 / LUX: 549,88; EF:CS,PS; MA:T2 / NLD: 449,00; EF:PS; MA:CS / PRT: 3135,72; EF:OTH; MA:T3 / SWE: 1089,0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24</xdr:colOff>
                <xdr:row>9</xdr:row>
                <xdr:rowOff>9</xdr:rowOff>
              </xdr:to>
            </anchor>
          </commentPr>
        </mc:Choice>
        <mc:Fallback/>
      </mc:AlternateContent>
    </comment>
    <comment ref="B11" authorId="0">
      <text>
        <r>
          <rPr>
            <b val="true"/>
            <sz val="8"/>
            <color rgb="FF000000"/>
            <rFont val="Tahoma"/>
            <family val="2"/>
          </rPr>
          <t xml:space="preserve">AUT: 355,12; EF:CS; MA:CS / BEL: 1865,65; EF:PS; MA:T3 / DEU: 5576,81; EF:CS; MA:T2 / DNM: 95,01 / ESP: 1174,57; EF:D, PS; MA:D / FIN: 378,24; EF:CS; MA:T2 / FRK: 2258,69; EF:PS; MA:CR / GBE: 1064,80; EF:CS; MA:T2 / GRC: 405,82; EF:OTH; MA:CS / IRL: 162,39; EF:PS; MA:T2 / ITA: 2036,42; EF:CS,PS; MA:D / LUX: NO; EF:NA; MA:NA / NLD: IE; EF:NA; MA:NA; COMM / PRT: 206,18; EF:OTH; MA:T3 / SWE: 266,72;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51</xdr:colOff>
                <xdr:row>10</xdr:row>
                <xdr:rowOff>9</xdr:rowOff>
              </xdr:to>
            </anchor>
          </commentPr>
        </mc:Choice>
        <mc:Fallback/>
      </mc:AlternateContent>
    </comment>
    <comment ref="B12" authorId="0">
      <text>
        <r>
          <rPr>
            <b val="true"/>
            <sz val="8"/>
            <color rgb="FF000000"/>
            <rFont val="Tahoma"/>
            <family val="2"/>
          </rPr>
          <t xml:space="preserve">AUT: 185,74; EF:D; MA:T1 / BEL: IE; EF:NA; MA:NA / DEU: IE; EF:NA; MA:NA; COMM / DNM: 25,25; EF:CS,D; MA:CS,T1 / ESP: 828,64; EF:D, PS; MA:D / FIN: 73,86; EF:CS; MA:T2 / FRK: 1214,41; EF:PS; MA:CR / GBE: 1306,51; EF:CS,D; MA:T2 / GRC: 510,54; EF:CS,D; MA:CS,T1 / IRL: 0,1283; EF:PS; MA:T2 / ITA: 2707,71; EF:CS,D,PS; MA:D / LUX: IE; EF:NA; MA:NA; COMM / NLD: 267,41; EF:D; MA:CS / PRT: 75,17; EF:D; MA:D / SWE: 97,43;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23</xdr:colOff>
                <xdr:row>11</xdr:row>
                <xdr:rowOff>9</xdr:rowOff>
              </xdr:to>
            </anchor>
          </commentPr>
        </mc:Choice>
        <mc:Fallback/>
      </mc:AlternateContent>
    </comment>
    <comment ref="B13" authorId="0">
      <text>
        <r>
          <rPr>
            <b val="true"/>
            <sz val="8"/>
            <color rgb="FF000000"/>
            <rFont val="Tahoma"/>
            <family val="2"/>
          </rPr>
          <t xml:space="preserve">AUT: 5,43; EF:D; MA:T1 / BEL: NO; EF:NA; MA:NA / DEU: 213,87; EF:D; MA:T1 / DNM: IE,NO; EF:NA; MA:NA / ESP: 300,91; EF:D,PS; MA:D / FIN: 6,87; EF:CS; MA:T2 / FRK: 623,78; EF:D,PS; MA:CR / GBE: 159,61; EF:D; MA:T2 / GRC: IE,NO; EF:NA; MA:NA / IRL: 0,0711; EF:D; MA:T2 / ITA: 180,00; EF:PS; MA:D / LUX: IE,NO; EF:NA; MA:NA / NLD: 387,65; EF:D; MA:CS / PRT: IE; EF:NA; MA:NA / SWE: 11,7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5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17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9; EF:CS; MA:CS / ESP: NA; EF:NA; MA:NA / FIN: 18,83; EF:D; MA:T2 / FRK: NA; EF:NA; MA:NA / GBE: NO;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xdr:colOff>
                <xdr:row>14</xdr:row>
                <xdr:rowOff>9</xdr:rowOff>
              </xdr:to>
            </anchor>
          </commentPr>
        </mc:Choice>
        <mc:Fallback/>
      </mc:AlternateContent>
    </comment>
    <comment ref="B17" authorId="0">
      <text>
        <r>
          <rPr>
            <b val="true"/>
            <sz val="8"/>
            <color rgb="FF000000"/>
            <rFont val="Tahoma"/>
            <family val="2"/>
          </rPr>
          <t xml:space="preserve">AUT: 39,22; EF:D; MA:T3 / BEL: 246,55; EF:CS,PS; MA:T3 / DEU: 718,12; EF:CS; MA:T2 / DNM: 14,47; EF:CS; MA:CS / ESP: 386,24; EF:D, PS, CS; MA:D / FIN: 20,33; EF:CS; MA:T2 / FRK: 725,19; EF:PS; MA:CR / GBE: NO; EF:NA; MA:NA / GRC: 14,56; EF:CS; MA:CS / IRL: 12,59; EF:D,PS; MA:T1,T2 / ITA: 430,36; EF:CS,PS; MA:D / LUX: 57,27; EF:PS; MA:CS / NLD: 157,04; EF:CS; MA:CS / PRT: 89,72; EF:CR, CS; MA:CR / SWE: 38,85;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0</xdr:col>
                <xdr:colOff>30</xdr:colOff>
                <xdr:row>16</xdr:row>
                <xdr:rowOff>9</xdr:rowOff>
              </xdr:to>
            </anchor>
          </commentPr>
        </mc:Choice>
        <mc:Fallback/>
      </mc:AlternateContent>
    </comment>
    <comment ref="B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7</xdr:colOff>
                <xdr:row>18</xdr:row>
                <xdr:rowOff>9</xdr:rowOff>
              </xdr:to>
            </anchor>
          </commentPr>
        </mc:Choice>
        <mc:Fallback/>
      </mc:AlternateContent>
    </comment>
    <comment ref="B20" authorId="0">
      <text>
        <r>
          <rPr>
            <b val="true"/>
            <sz val="8"/>
            <color rgb="FF000000"/>
            <rFont val="Tahoma"/>
            <family val="2"/>
          </rPr>
          <t xml:space="preserve">AUT: 552,84; EF:CS,PS; MA:CS / BEL: 199,26; EF:D,PS; MA:T3 / DEU: 5178,00; EF:PS; MA:T3 / DNM: NO; EF:NA; MA:NA / ESP: 710,44; EF:PS; MA:D / FIN: 18,90; EF:D; MA:T1 / FRK: 2732,91; EF:PS; MA:CR / GBE: 1346,07; EF:CS; MA:T1 / GRC: 218,32; EF:CS; MA:T1a / IRL: 1003,56; EF:CS; MA:T1 / ITA: 2580,20; EF:CR,PS; MA:D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29</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8,14; EF:PS; MA:CR / GBE: NO; EF:NA; MA:NA / GRC: NO; EF:NA; MA:NA / IRL: NO; EF:NA; MA:NA / ITA: 1,35;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3" authorId="0">
      <text>
        <r>
          <rPr>
            <b val="true"/>
            <sz val="8"/>
            <color rgb="FF000000"/>
            <rFont val="Tahoma"/>
            <family val="2"/>
          </rPr>
          <t xml:space="preserve">AUT: 41,33; MA:T2 / BEL: NO; EF:NA; MA:NA / DEU: 77,82; EF:PS; MA:T3 / DNM: NO; EF:NA; MA:NA / ESP: 64,18; EF:PS; MA:T3 / FIN: NO; EF:NA; MA:NA / FRK: 146,79; EF:D; MA:CR / GBE: NO; EF:NA; MA:NA / GRC: NO; EF:NA; MA:NA / IRL: NO; EF:NA; MA:NA / ITA: 13,19; EF:CR; MA:D / LUX: NO; EF:NA; MA:NA / NLD: IE,NO; EF:NA; MA:NA / PRT: NO; EF:NA; MA:NA / SWE: 42,9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5</xdr:col>
                <xdr:colOff>33</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6</xdr:col>
                <xdr:colOff>35</xdr:colOff>
                <xdr:row>25</xdr:row>
                <xdr:rowOff>9</xdr:rowOff>
              </xdr:to>
            </anchor>
          </commentPr>
        </mc:Choice>
        <mc:Fallback/>
      </mc:AlternateContent>
    </comment>
    <comment ref="B31"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5</xdr:colOff>
                <xdr:row>30</xdr:row>
                <xdr:rowOff>9</xdr:rowOff>
              </xdr:to>
            </anchor>
          </commentPr>
        </mc:Choice>
        <mc:Fallback/>
      </mc:AlternateContent>
    </comment>
    <comment ref="B32" authorId="0">
      <text>
        <r>
          <rPr>
            <b val="true"/>
            <sz val="8"/>
            <color rgb="FF000000"/>
            <rFont val="Tahoma"/>
            <family val="2"/>
          </rPr>
          <t xml:space="preserve">AUT: 3074,93; EF:D,PS; MA:CS,T2 / BEL: 2089,86; EF:PS; MA:CS,D,T3 / DEU: 20437,67; EF:CS; MA:T2 / DNM: 28,45; EF:D; MA:T1 / ESP: 2174,34; EF:CS,PS; MA:T2 / FIN: 1961,41; EF:CS,D; MA:CS,T1,T2,T3 / FRK: 2528,64; EF:CS; MA:CR / GBE: 1070,42; EF:CS; MA:T3 / GRC: 85,73; EF:CS; MA:CS / IRL: NO; EF:NA; MA:NA / ITA: 2894,39; EF:CR,CS,PS; MA:D / LUX: 853,29; EF:CS; MA:CS,T2 / NLD: 1612,10; EF:CS; MA:T2 / PRT: 21,43; EF:PS; MA:T2 / SWE: 2211,04;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17</xdr:colOff>
                <xdr:row>31</xdr:row>
                <xdr:rowOff>9</xdr:rowOff>
              </xdr:to>
            </anchor>
          </commentPr>
        </mc:Choice>
        <mc:Fallback/>
      </mc:AlternateContent>
    </comment>
    <comment ref="B33" authorId="0">
      <text>
        <r>
          <rPr>
            <b val="true"/>
            <sz val="8"/>
            <color rgb="FF000000"/>
            <rFont val="Tahoma"/>
            <family val="2"/>
          </rPr>
          <t xml:space="preserve">AUT: 20,81; EF:D; MA:T1 / BEL: NO; EF:NA; MA:NA / DEU: 163,43; EF:CS; MA:CS / DNM: NO; EF:NA; MA:NA / ESP: 157,84; EF:PS; MA:D / FIN: IE; EF:NA; MA:NA; COMM / FRK: 770,27 / GBE: IE; EF:NA; MA:NA; COMM / GRC: 610,20; EF:CS; MA:T1 / IRL: NO; EF:NA; MA:NA / ITA: 279,47; EF:CR; MA:D / LUX: NO; EF:NA; MA:NA / NLD: NO; EF:NA; MA:NA / PRT: 2,69; EF:D; MA:D / SWE: 245,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39</xdr:colOff>
                <xdr:row>32</xdr:row>
                <xdr:rowOff>9</xdr:rowOff>
              </xdr:to>
            </anchor>
          </commentPr>
        </mc:Choice>
        <mc:Fallback/>
      </mc:AlternateContent>
    </comment>
    <comment ref="B34" authorId="0">
      <text>
        <r>
          <rPr>
            <b val="true"/>
            <sz val="8"/>
            <color rgb="FF000000"/>
            <rFont val="Tahoma"/>
            <family val="2"/>
          </rPr>
          <t xml:space="preserve">AUT: 63,00 / BEL: NO; EF:NA; MA:NA / DEU: 824,03; EF:CS; MA:T3 / DNM: NO; EF:NA; MA:NA / ESP: 611,38; EF:PS; MA:D / FIN: NO; EF:NA; MA:NA / FRK: 694,80; EF:PS; MA:CR / GBE: 380,04; EF:CS; MA:T2 / GRC: 237,37; EF:CR; MA:CR / IRL: NO; EF:NA; MA:NA / ITA: 249,09; EF:CR; MA:D / LUX: NO; EF:NA; MA:NA / NLD: 341,03; EF:CS; MA:T1a / PRT: NO; EF:NA; MA:NA / SWE: 100,01;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21</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32,23; EF:PS; MA:D / FIN: 0,2053; EF:D; MA:T2 / FRK: NA; EF:NA; MA:NA / GBE: NO; EF:NA; MA:NA / GRC: NO; EF:NA; MA:NA / IRL: NO; EF:NA; MA:NA / ITA: NA; EF:NA; MA:NA / LUX: NA; EF:NA; MA:NA / NLD: NO; EF:NA; MA:NA / PRT: NO; EF:NA; MA:NA / SWE: 218,65;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5</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24</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0</xdr:col>
                <xdr:colOff>55</xdr:colOff>
                <xdr:row>18</xdr:row>
                <xdr:rowOff>9</xdr:rowOff>
              </xdr:to>
            </anchor>
          </commentPr>
        </mc:Choice>
        <mc:Fallback/>
      </mc:AlternateContent>
    </comment>
    <comment ref="C20" authorId="0">
      <text>
        <r>
          <rPr>
            <b val="true"/>
            <sz val="8"/>
            <color rgb="FF000000"/>
            <rFont val="Tahoma"/>
            <family val="2"/>
          </rPr>
          <t xml:space="preserve">AUT: 0,058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22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13; EF:CS; MA:T2 / DNM: NO; EF:NA; MA:NA / ESP: 1,04; EF:D; MA:D / FIN: NO; EF:NA; MA:NA / FRK: IE; EF:NA; MA:NA; COMM / GBE: NO; EF:NA; MA:NA / GRC: NO; EF:NA; MA:NA / IRL: NO; EF:NA; MA:NA / ITA: 1,83;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1</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0,9874; EF:D; MA:D / FIN: NO; EF:NA; MA:NA / FRK: 4,22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1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6</xdr:colOff>
                <xdr:row>28</xdr:row>
                <xdr:rowOff>9</xdr:rowOff>
              </xdr:to>
            </anchor>
          </commentPr>
        </mc:Choice>
        <mc:Fallback/>
      </mc:AlternateContent>
    </comment>
    <comment ref="C31"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1</xdr:col>
                <xdr:colOff>50</xdr:colOff>
                <xdr:row>30</xdr:row>
                <xdr:rowOff>9</xdr:rowOff>
              </xdr:to>
            </anchor>
          </commentPr>
        </mc:Choice>
        <mc:Fallback/>
      </mc:AlternateContent>
    </comment>
    <comment ref="C32" authorId="0">
      <text>
        <r>
          <rPr>
            <b val="true"/>
            <sz val="8"/>
            <color rgb="FF000000"/>
            <rFont val="Tahoma"/>
            <family val="2"/>
          </rPr>
          <t xml:space="preserve">AUT: 0,0022; EF:CS; MA:CR / BEL: IE,NA; EF:NA; MA:NA / DEU: 0,1326; EF:CS; MA:T2 / DNM: NA,NO; EF:NA; MA:NA / ESP: 0,9134; EF:CR; MA:CR / FIN: 0,2491; EF:D; MA:T1 / FRK: 0,0664; EF:CS; MA:CR / GBE: 0,4604; EF:CR; MA:T2 / GRC: 0,0092; EF:CR; MA:CR / IRL: NO; EF:NA; MA:NA / ITA: 2,43; EF:CR,CS,PS; MA:D / LUX: NA,NO; EF:NA; MA:NA / NLD: IE,NA,NO; EF:NA; MA:NA / PRT: IE,NO; EF:NA; MA:NA / SWE: 0,0082;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0</xdr:col>
                <xdr:colOff>58</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53</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70; EF:PS; MA:CS / BEL: 10,12; EF:PS; MA:T3 / DEU: 9,17; EF:PS; MA:T3 / DNM: 2,72; EF:PS; MA:CS / ESP: 6,47; EF:CS; MA:D / FIN: 4,20; EF:PS; MA:T2 / FRK: 21,20; EF:PS; MA:CR / GBE: 13,15; EF:CS; MA:CS / GRC: 3,08; EF:D; MA:D / IRL: 2,62; EF:PS; MA:T1 / ITA: 6,12; EF:D,PS; MA:D / LUX: NO; EF:NA; MA:NA / NLD: 20,90; EF:PS; MA:T2 / PRT: 1,62; EF:CR, OTH; MA:D / SWE: 2,66; EF:OTH;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38</xdr:colOff>
                <xdr:row>20</xdr:row>
                <xdr:rowOff>9</xdr:rowOff>
              </xdr:to>
            </anchor>
          </commentPr>
        </mc:Choice>
        <mc:Fallback/>
      </mc:AlternateContent>
    </comment>
    <comment ref="D22" authorId="0">
      <text>
        <r>
          <rPr>
            <b val="true"/>
            <sz val="8"/>
            <color rgb="FF000000"/>
            <rFont val="Tahoma"/>
            <family val="2"/>
          </rPr>
          <t xml:space="preserve">AUT: NO; EF:NA; MA:NA / BEL: NO; EF:NA; MA:NA / DEU: 73,44; EF:PS; MA:T3 / DNM: NO; EF:NA; MA:NA / ESP: NA; EF:NA; MA:NA / FIN: NO; EF:NA; MA:NA / FRK: 49,79; EF:PS; MA:CR / GBE: 51,89; EF:CS; MA:CS / GRC: NO; EF:NA; MA:NA / IRL: NO; EF:NA; MA:NA / ITA: 14,95;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16</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C,IE,NA,NO; EF:NA; MA:NA / DNM: NA,NO; EF:NA; MA:NA / ESP: NA; EF:NA; MA:NA / FIN: NO; EF:NA; MA:NA / FRK: 10,48; EF:PS; MA:CR / GBE: NO; EF:NA; MA:NA / GRC: NA,NO; EF:NA; MA:NA / IRL: NO; EF:NA; MA:NA / ITA: 0,0360; EF:PS; MA:D / LUX: NO; EF:NA; MA:NA / NLD: 2,17; EF:PS; MA:T2 / PRT: 0,0001; EF:CR,OTH; MA:D / SWE: 0,0681;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1</xdr:col>
                <xdr:colOff>5</xdr:colOff>
                <xdr:row>29</xdr:row>
                <xdr:rowOff>9</xdr:rowOff>
              </xdr:to>
            </anchor>
          </commentPr>
        </mc:Choice>
        <mc:Fallback/>
      </mc:AlternateContent>
    </comment>
    <comment ref="D31"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0</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7</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7</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8</xdr:colOff>
                <xdr:row>29</xdr:row>
                <xdr:rowOff>9</xdr:rowOff>
              </xdr:to>
            </anchor>
          </commentPr>
        </mc:Choice>
        <mc:Fallback/>
      </mc:AlternateContent>
    </comment>
    <comment ref="H31" authorId="0">
      <text>
        <r>
          <rPr>
            <b val="true"/>
            <sz val="8"/>
            <color rgb="FF000000"/>
            <rFont val="Tahoma"/>
            <family val="2"/>
          </rPr>
          <t xml:space="preserve">AUT: 417,59; EF:PS; MA:T3 / BEL: NO; EF:NA; MA:NA / DEU: 1906,94; EF:CS; MA:T3 / DNM: NO; EF:NA; MA:NA / ESP: 789,91; EF:PS; MA:T2 / FIN: NO; EF:NA; MA:NA / FRK: 2835,19 / GBE: 490,38; EF:CS,PS; MA:CS / GRC: 258,36;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4</xdr:col>
                <xdr:colOff>24</xdr:colOff>
                <xdr:row>30</xdr:row>
                <xdr:rowOff>9</xdr:rowOff>
              </xdr:to>
            </anchor>
          </commentPr>
        </mc:Choice>
        <mc:Fallback/>
      </mc:AlternateContent>
    </comment>
    <comment ref="H34" authorId="0">
      <text>
        <r>
          <rPr>
            <b val="true"/>
            <sz val="8"/>
            <color rgb="FF000000"/>
            <rFont val="Tahoma"/>
            <family val="2"/>
          </rPr>
          <t xml:space="preserve">AUT: 417,59; EF:PS; MA:T3 / BEL: NO; EF:NA; MA:NA / DEU: 1906,94; EF:CS; MA:T3 / DNM: NO; EF:NA; MA:NA / ESP: 789,91; EF:PS; MA:T2 / FIN: NO; EF:NA; MA:NA / FRK: 2835,19 / GBE: 490,38; EF:CS,PS; MA:CS / GRC: 258,36; EF:PS; MA:T3 / IRL: NO; EF:NA; MA:NA / ITA: 715,26; EF:D,PS; MA:T1 / LUX: 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7</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7</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1</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1</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9</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29</xdr:colOff>
                <xdr:row>29</xdr:row>
                <xdr:rowOff>9</xdr:rowOff>
              </xdr:to>
            </anchor>
          </commentPr>
        </mc:Choice>
        <mc:Fallback/>
      </mc:AlternateContent>
    </comment>
    <comment ref="J31" authorId="0">
      <text>
        <r>
          <rPr>
            <b val="true"/>
            <sz val="8"/>
            <color rgb="FF000000"/>
            <rFont val="Tahoma"/>
            <family val="2"/>
          </rPr>
          <t xml:space="preserve">AUT: 10,60; EF:D; MA:T1 / BEL: NO; EF:NA; MA:NA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75</xdr:colOff>
                <xdr:row>29</xdr:row>
                <xdr:rowOff>7</xdr:rowOff>
              </xdr:from>
              <xdr:to>
                <xdr:col>46</xdr:col>
                <xdr:colOff>26</xdr:colOff>
                <xdr:row>30</xdr:row>
                <xdr:rowOff>9</xdr:rowOff>
              </xdr:to>
            </anchor>
          </commentPr>
        </mc:Choice>
        <mc:Fallback/>
      </mc:AlternateContent>
    </comment>
    <comment ref="J35" authorId="0">
      <text>
        <r>
          <rPr>
            <b val="true"/>
            <sz val="8"/>
            <color rgb="FF000000"/>
            <rFont val="Tahoma"/>
            <family val="2"/>
          </rPr>
          <t xml:space="preserve">AUT: 0,0106; EF:D; MA:T1 / BEL: NO; EF:NA; MA:NA / DEU: 0,0075; EF:D; MA:D / DNM: 0,0013; EF:CS; MA:CS / ESP: NA; EF:NA; MA:NA / FIN: NO; EF:NA; MA:NA / FRK: 0,0350; EF:CS,PS; MA:CR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5</xdr:col>
                <xdr:colOff>25</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0,0003 / DEU: 26,46 / DNM: IE,NA; EF:NA; MA:NA / ESP: NA; EF:NA; MA:NA / FIN: 0,1211 / FRK: NA; EF:NA; MA:NA / GBE: NE; EF:NA; MA:NA / GRC: NE; EF:NA; MA:NA / IRL: NE,NO; EF:NA; MA:NA / ITA: NA; EF:NA; MA:NA / LUX: NE,NO; EF:NA; MA:NA / NLD: 1,29 / PRT: NO; EF:NA; MA:NA / SWE: 5,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35</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0</xdr:colOff>
                <xdr:row>14</xdr:row>
                <xdr:rowOff>9</xdr:rowOff>
              </xdr:to>
            </anchor>
          </commentPr>
        </mc:Choice>
        <mc:Fallback/>
      </mc:AlternateContent>
    </comment>
    <comment ref="K17" authorId="0">
      <text>
        <r>
          <rPr>
            <b val="true"/>
            <sz val="8"/>
            <color rgb="FF000000"/>
            <rFont val="Tahoma"/>
            <family val="2"/>
          </rPr>
          <t xml:space="preserve">AUT: NA; EF:NA; MA:NA / BEL: NA; EF:NA; MA:NA / DEU: 26,46; EF:CS; MA:T2 / DNM: IE; EF:NA; MA:NA / ESP: NA; EF:NA; MA:NA / FIN: NO; EF:NA; MA:NA / FRK: NA / GBE: NE; EF:NA; MA:NA / GRC: NE; EF:NA; MA:NA / IRL: NE; EF:NA; MA:NA / ITA: NA; EF:NA; MA:NA / LUX: NE; EF:NA; MA:NA; COMM / NLD: 0,8792 / PRT: NO / SWE: 0,640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3,82 / BEL: 6,03 / DEU: 17,17 / DNM: 0,6912 / ESP: 4,44 / FIN: 0,6756 / FRK: 14,61 / GBE: 6,87 / GRC: 1,12 / IRL: 1,82 / ITA: 20,57 / LUX: NA,NO; EF:NA; MA:NA; COMM / NLD: 7,42 / PRT: 0,4844 / SWE: 1,60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29</xdr:col>
                <xdr:colOff>32</xdr:colOff>
                <xdr:row>18</xdr:row>
                <xdr:rowOff>9</xdr:rowOff>
              </xdr:to>
            </anchor>
          </commentPr>
        </mc:Choice>
        <mc:Fallback/>
      </mc:AlternateContent>
    </comment>
    <comment ref="K20" authorId="0">
      <text>
        <r>
          <rPr>
            <b val="true"/>
            <sz val="8"/>
            <color rgb="FF000000"/>
            <rFont val="Tahoma"/>
            <family val="2"/>
          </rPr>
          <t xml:space="preserve">AUT: IE; EF:NA; MA:NA / BEL: 0,2990 / DEU: 2,40; EF:CS; MA:CS / DNM: NO; EF:NA; MA:NA / ESP: 1,14; MA:D / FIN: NO; EF:NA; MA:NA / FRK: 3,04 / GBE: IE; EF:NA; MA:NA / GRC: NE; EF:NA; MA:NA / IRL: NA; EF:NA; MA:NA / ITA: 1,36 / LUX: NO; EF:NA; MA:NA / NLD: IE; EF:NA; MA:NA / PRT: 0,1224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39</xdr:col>
                <xdr:colOff>27</xdr:colOff>
                <xdr:row>19</xdr:row>
                <xdr:rowOff>9</xdr:rowOff>
              </xdr:to>
            </anchor>
          </commentPr>
        </mc:Choice>
        <mc:Fallback/>
      </mc:AlternateContent>
    </comment>
    <comment ref="K21" authorId="0">
      <text>
        <r>
          <rPr>
            <b val="true"/>
            <sz val="8"/>
            <color rgb="FF000000"/>
            <rFont val="Tahoma"/>
            <family val="2"/>
          </rPr>
          <t xml:space="preserve">AUT: IE; EF:NA; MA:NA / BEL: 2,46 / DEU: 14,76; EF:CS; MA:CS / DNM: 0,6552 / ESP: 3,26; MA:D / FIN: IE; EF:NA; MA:NA / FRK: 9,42 / GBE: 6,46 / GRC: 1,12 / IRL: 1,82 / ITA: 2,25 / LUX: NO; EF:NA; MA:NA / NLD: 2,46 / PRT: 0,2707 / SWE: 1,05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0</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307 / GBE: NE; EF:NA; MA:NA / GRC: NO; EF:NA; MA:NA / IRL: NO; EF:NA; MA:NA / ITA: 0,0163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0</xdr:col>
                <xdr:colOff>18</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3,82 / BEL: 3,27 / DEU: NA,NO; EF:NA; MA:NA / DNM: 0,0360 / ESP: 0,0380 / FIN: 0,6756 / FRK: 1,73 / GBE: 0,4096 / GRC: NA,NE,NO; EF:NA; MA:NA / IRL: NO; EF:NA; MA:NA / ITA: 16,95 / LUX: NA; EF:NA; MA:NA; COMM / NLD: 4,96 / PRT: 0,0913 / SWE: 0,559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6</xdr:colOff>
                <xdr:row>29</xdr:row>
                <xdr:rowOff>9</xdr:rowOff>
              </xdr:to>
            </anchor>
          </commentPr>
        </mc:Choice>
        <mc:Fallback/>
      </mc:AlternateContent>
    </comment>
    <comment ref="K31" authorId="0">
      <text>
        <r>
          <rPr>
            <b val="true"/>
            <sz val="8"/>
            <color rgb="FF000000"/>
            <rFont val="Tahoma"/>
            <family val="2"/>
          </rPr>
          <t xml:space="preserve">AUT: 0,1656 / BEL: 3,21 / DEU: 3,13 / DNM: IE,NO; EF:NA; MA:NA / ESP: 2,94 / FIN: 0,1752 / FRK: 1,44 / GBE: 4,10 / GRC: 0,5140 / IRL: NO; EF:NA; MA:NA / ITA: 2,54 / LUX: 0,1300 / NLD: IE,NO; EF:NA; MA:NA / PRT: 0,1450 / SWE: 1,58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32</xdr:col>
                <xdr:colOff>58</xdr:colOff>
                <xdr:row>30</xdr:row>
                <xdr:rowOff>9</xdr:rowOff>
              </xdr:to>
            </anchor>
          </commentPr>
        </mc:Choice>
        <mc:Fallback/>
      </mc:AlternateContent>
    </comment>
    <comment ref="K32" authorId="0">
      <text>
        <r>
          <rPr>
            <b val="true"/>
            <sz val="8"/>
            <color rgb="FF000000"/>
            <rFont val="Tahoma"/>
            <family val="2"/>
          </rPr>
          <t xml:space="preserve">AUT: 0,1490 / BEL: 3,20 / DEU: 3,13 / DNM: IE; EF:NA; MA:NA / ESP: 2,17 / FIN: 0,1752 / FRK: 1,44 / GBE: 3,36 / GRC: 0,1848 / IRL: NO; EF:NA; MA:NA / ITA: 2,18 / LUX: 0,1300 / NLD: IE; EF:NA; MA:NA / PRT: 0,1450 / SWE: 0,8934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29</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71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40</xdr:col>
                <xdr:colOff>18</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7696 / FIN: NO; EF:NA; MA:NA / FRK: NA / GBE: 0,7396 / GRC: 0,3292 / IRL: NO; EF:NA; MA:NA / ITA: 0,3455 / LUX: NO; EF:NA; MA:NA / NLD: IE; EF:NA; MA:NA / PRT: NO / SWE: 0,0094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38</xdr:col>
                <xdr:colOff>15</xdr:colOff>
                <xdr:row>33</xdr:row>
                <xdr:rowOff>9</xdr:rowOff>
              </xdr:to>
            </anchor>
          </commentPr>
        </mc:Choice>
        <mc:Fallback/>
      </mc:AlternateContent>
    </comment>
    <comment ref="K37" authorId="0">
      <text>
        <r>
          <rPr>
            <b val="true"/>
            <sz val="8"/>
            <color rgb="FF000000"/>
            <rFont val="Tahoma"/>
            <family val="2"/>
          </rPr>
          <t xml:space="preserve">AUT: 0,0166 / BEL: 0,0067 / DEU: NA,NO; EF:NA; MA:NA / DNM: NO; EF:NA; MA:NA / ESP: NO; EF:NA; MA:NA / FIN: NO; EF:NA; MA:NA / FRK: NA; EF:NA; MA:NA / GBE: NO; EF:NA; MA:NA / GRC: NA; EF:NA; MA:NA / IRL: NO; EF:NA; MA:NA / ITA: NA; EF:NA; MA:NA / LUX: NA; EF:NA; MA:NA / NLD: NO; EF:NA; MA:NA / PRT: NO; EF:NA; MA:NA / SWE: 0,373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4</xdr:colOff>
                <xdr:row>36</xdr:row>
                <xdr:rowOff>9</xdr:rowOff>
              </xdr:to>
            </anchor>
          </commentPr>
        </mc:Choice>
        <mc:Fallback/>
      </mc:AlternateContent>
    </comment>
    <comment ref="L9" authorId="0">
      <text>
        <r>
          <rPr>
            <b val="true"/>
            <sz val="8"/>
            <color rgb="FF000000"/>
            <rFont val="Tahoma"/>
            <family val="2"/>
          </rPr>
          <t xml:space="preserve">AUT: 10,26 / BEL: 0,0000 / DEU: IE,NO; EF:NA; MA:NA / DNM: 0,2519 / ESP: 0,0008 / FIN: NO; EF:NA; MA:NA / FRK: NA; EF:NA; MA:NA / GBE: 3,85 / GRC: 0,0097 / IRL: NE,NO; EF:NA; MA:NA / ITA: 9,00 / LUX: NE,NO; EF:NA; MA:NA / NLD: 3,09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35</xdr:colOff>
                <xdr:row>8</xdr:row>
                <xdr:rowOff>9</xdr:rowOff>
              </xdr:to>
            </anchor>
          </commentPr>
        </mc:Choice>
        <mc:Fallback/>
      </mc:AlternateContent>
    </comment>
    <comment ref="L14" authorId="0">
      <text>
        <r>
          <rPr>
            <b val="true"/>
            <sz val="8"/>
            <color rgb="FF000000"/>
            <rFont val="Tahoma"/>
            <family val="2"/>
          </rPr>
          <t xml:space="preserve">AUT: 10,26 / BEL: NE; EF:NA; MA:NA / DEU: NO; EF:NA; MA:NA / DNM: 0,0007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16</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5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097 / IRL: NE; EF:NA; MA:NA / ITA: NA; EF:NA; MA:NA / LUX: NE; EF:NA; MA:NA; COMM / NLD: 0,0579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68 / BEL: 7,86 / DEU: 1,66 / DNM: NA,NO; EF:NA; MA:NA / ESP: 6,19 / FIN: NO; EF:NA; MA:NA / FRK: 7,57 / GBE: 79,58 / GRC: 1,33 / IRL: NA,NO; EF:NA; MA:NA / ITA: 13,79 / LUX: NA,NO; EF:NA; MA:NA; COMM / NLD: IE,NA,NO; EF:NA; MA:NA / PRT: 23,15 / SWE: 0,2434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8</xdr:col>
                <xdr:colOff>7</xdr:colOff>
                <xdr:row>18</xdr:row>
                <xdr:rowOff>9</xdr:rowOff>
              </xdr:to>
            </anchor>
          </commentPr>
        </mc:Choice>
        <mc:Fallback/>
      </mc:AlternateContent>
    </comment>
    <comment ref="L20" authorId="0">
      <text>
        <r>
          <rPr>
            <b val="true"/>
            <sz val="8"/>
            <color rgb="FF000000"/>
            <rFont val="Tahoma"/>
            <family val="2"/>
          </rPr>
          <t xml:space="preserve">AUT: 0,1154 / BEL: NE; EF:NA; MA:NA / DEU: NO; EF:NA; MA:NA / DNM: NO; EF:NA; MA:NA / ESP: NE; EF:NA; MA:NA; COMM / FIN: NO; EF:NA; MA:NA / FRK: NA / GBE: IE; EF:NA; MA:NA / GRC: 1,33 / IRL: NA; EF:NA; MA:NA / ITA: 0,2716 / LUX: NO; EF:NA; MA:NA / NLD: IE; EF:NA; MA:NA / PRT: 0,0007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2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3</xdr:col>
                <xdr:colOff>50</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56 / BEL: 7,86 / DEU: 1,66 / DNM: NA; EF:NA; MA:NA / ESP: 0,9491 / FIN: NO; EF:NA; MA:NA / FRK: 7,57 / GBE: 79,58 / GRC: NA,NE,NO; EF:NA; MA:NA / IRL: NO; EF:NA; MA:NA / ITA: 13,52 / LUX: NA; EF:NA; MA:NA; COMM / NLD: IE,NA,NO; EF:NA; MA:NA / PRT: 23,15 / SWE: 0,243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6</xdr:colOff>
                <xdr:row>29</xdr:row>
                <xdr:rowOff>9</xdr:rowOff>
              </xdr:to>
            </anchor>
          </commentPr>
        </mc:Choice>
        <mc:Fallback/>
      </mc:AlternateContent>
    </comment>
    <comment ref="L31" authorId="0">
      <text>
        <r>
          <rPr>
            <b val="true"/>
            <sz val="8"/>
            <color rgb="FF000000"/>
            <rFont val="Tahoma"/>
            <family val="2"/>
          </rPr>
          <t xml:space="preserve">AUT: 22,63 / BEL: 293,59 / DEU: 1096,01 / DNM: IE,NO; EF:NA; MA:NA / ESP: 253,44 / FIN: IE,NO; EF:NA; MA:NA / FRK: 694,57 / GBE: 179,01 / GRC: 20,68 / IRL: NO; EF:NA; MA:NA / ITA: 184,40 / LUX: 14,96 / NLD: 95,80 / PRT: 10,06 / SWE: 7,49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3</xdr:col>
                <xdr:colOff>24</xdr:colOff>
                <xdr:row>30</xdr:row>
                <xdr:rowOff>9</xdr:rowOff>
              </xdr:to>
            </anchor>
          </commentPr>
        </mc:Choice>
        <mc:Fallback/>
      </mc:AlternateContent>
    </comment>
    <comment ref="L32" authorId="0">
      <text>
        <r>
          <rPr>
            <b val="true"/>
            <sz val="8"/>
            <color rgb="FF000000"/>
            <rFont val="Tahoma"/>
            <family val="2"/>
          </rPr>
          <t xml:space="preserve">AUT: 22,29 / BEL: 293,52 / DEU: 1005,59 / DNM: IE; EF:NA; MA:NA / ESP: 178,76 / FIN: IE; EF:NA; MA:NA; COMM / FRK: 677,86 / GBE: 115,68 / GRC: 0,0021 / IRL: NO; EF:NA; MA:NA / ITA: 162,41 / LUX: 14,96 / NLD: 62,61 / PRT: 10,06 / SWE: 2,08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57</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26,36 / FIN: IE; EF:NA; MA:NA / FRK: NE / GBE: IE; EF:NA; MA:NA; COMM / GRC: NE; EF:NA; MA:NA / IRL: NO; EF:NA; MA:NA / ITA: 0,2304 / LUX: NO; EF:NA; MA:NA / NLD: 0,7518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3</xdr:colOff>
                <xdr:row>32</xdr:row>
                <xdr:rowOff>9</xdr:rowOff>
              </xdr:to>
            </anchor>
          </commentPr>
        </mc:Choice>
        <mc:Fallback/>
      </mc:AlternateContent>
    </comment>
    <comment ref="L34" authorId="0">
      <text>
        <r>
          <rPr>
            <b val="true"/>
            <sz val="8"/>
            <color rgb="FF000000"/>
            <rFont val="Tahoma"/>
            <family val="2"/>
          </rPr>
          <t xml:space="preserve">AUT: NA; EF:NA; MA:NA / BEL: NO; EF:NA; MA:NA / DEU: 90,42 / DNM: NO; EF:NA; MA:NA / ESP: 48,32 / FIN: NO; EF:NA; MA:NA / FRK: 16,71 / GBE: 18,43 / GRC: 20,67 / IRL: NO; EF:NA; MA:NA / ITA: 21,76 / LUX: NO; EF:NA; MA:NA / NLD: 32,44 / PRT: NO / SWE: 5,40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5</xdr:col>
                <xdr:colOff>4</xdr:colOff>
                <xdr:row>33</xdr:row>
                <xdr:rowOff>9</xdr:rowOff>
              </xdr:to>
            </anchor>
          </commentPr>
        </mc:Choice>
        <mc:Fallback/>
      </mc:AlternateContent>
    </comment>
    <comment ref="L37" authorId="0">
      <text>
        <r>
          <rPr>
            <b val="true"/>
            <sz val="8"/>
            <color rgb="FF000000"/>
            <rFont val="Tahoma"/>
            <family val="2"/>
          </rPr>
          <t xml:space="preserve">AUT: 0,3387 / BEL: 0,0690 / DEU: NA,NO; EF:NA; MA:NA / DNM: NO; EF:NA; MA:NA / ESP: NO; EF:NA; MA:NA / FIN: NO; EF:NA; MA:NA / FRK: NA; EF:NA; MA:NA / GBE: 44,90 / GRC: NA;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19</xdr:colOff>
                <xdr:row>36</xdr:row>
                <xdr:rowOff>9</xdr:rowOff>
              </xdr:to>
            </anchor>
          </commentPr>
        </mc:Choice>
        <mc:Fallback/>
      </mc:AlternateContent>
    </comment>
    <comment ref="M9" authorId="0">
      <text>
        <r>
          <rPr>
            <b val="true"/>
            <sz val="8"/>
            <color rgb="FF000000"/>
            <rFont val="Tahoma"/>
            <family val="2"/>
          </rPr>
          <t xml:space="preserve">AUT: IE,NA; EF:NA; MA:NA / BEL: 3,03 / DEU: 2,62 / DNM: 0,6558 / ESP: 3,90 / FIN: 6,42 / FRK: 18,86 / GBE: 12,54 / GRC: 27,15 / IRL: NE,NO; EF:NA; MA:NA / ITA: 9,09 / LUX: NE,NO; EF:NA; MA:NA / NLD: 0,7857 / PRT: 1,28 / SWE: 5,7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838; EF:CS; MA:T1 / DNM: 0,0055 / ESP: 0,0012 / FIN: IE; EF:NA; MA:NA / FRK: NE / GBE: NE; EF:NA; MA:NA / GRC: 0,9588 / IRL: NE; EF:NA; MA:NA / ITA: 0,0170 / LUX: NO; EF:NA; MA:NA / NLD: NE; EF:NA; MA:NA / PRT: IE / SWE: 0,0798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31</xdr:colOff>
                <xdr:row>13</xdr:row>
                <xdr:rowOff>9</xdr:rowOff>
              </xdr:to>
            </anchor>
          </commentPr>
        </mc:Choice>
        <mc:Fallback/>
      </mc:AlternateContent>
    </comment>
    <comment ref="M15" authorId="0">
      <text>
        <r>
          <rPr>
            <b val="true"/>
            <sz val="8"/>
            <color rgb="FF000000"/>
            <rFont val="Tahoma"/>
            <family val="2"/>
          </rPr>
          <t xml:space="preserve">AUT: IE; EF:NA; MA:NA / BEL: 0,7995 / DEU: 1,95; EF:CS; MA:T1 / DNM: 0,5502 / ESP: 3,89 / FIN: 6,42 / FRK: 18,86 / GBE: 10,08 / GRC: 25,76 / IRL: NE; EF:NA; MA:NA / ITA: 9,08 / LUX: NO; EF:NA; MA:NA / NLD: NE; EF:NA; MA:NA / PRT: 1,28 / SWE: 5,6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34</xdr:colOff>
                <xdr:row>14</xdr:row>
                <xdr:rowOff>9</xdr:rowOff>
              </xdr:to>
            </anchor>
          </commentPr>
        </mc:Choice>
        <mc:Fallback/>
      </mc:AlternateContent>
    </comment>
    <comment ref="M17" authorId="0">
      <text>
        <r>
          <rPr>
            <b val="true"/>
            <sz val="8"/>
            <color rgb="FF000000"/>
            <rFont val="Tahoma"/>
            <family val="2"/>
          </rPr>
          <t xml:space="preserve">AUT: NA; EF:NA; MA:NA / BEL: NA; EF:NA; MA:NA / DEU: 0,5899; EF:CS; MA:T2 / DNM: IE; EF:NA; MA:NA / ESP: NA; EF:NA; MA:NA / FIN: NO; EF:NA; MA:NA / FRK: NA / GBE: 0,1465 / GRC: 0,4377 / IRL: NE; EF:NA; MA:NA / ITA: NA; EF:NA; MA:NA / LUX: NE; EF:NA; MA:NA; COMM / NLD: 0,0714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10,99 / BEL: 28,09 / DEU: 52,38 / DNM: 0,0620 / ESP: 12,54 / FIN: 7,08 / FRK: 43,02 / GBE: 161,23 / GRC: 1,73 / IRL: NA,NO; EF:NA; MA:NA / ITA: 18,36 / LUX: NA,NO; EF:NA; MA:NA; COMM / NLD: 27,01 / PRT: 9,55 / SWE: 5,19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4</xdr:col>
                <xdr:colOff>1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31; MA:D / FIN: NO; EF:NA; MA:NA / FRK: 0,1638 / GBE: IE; EF:NA; MA:NA / GRC: 0,7893 / IRL: NA; EF:NA; MA:NA / ITA: 0,4074 / LUX: NO; EF:NA; MA:NA / NLD: IE; EF:NA; MA:NA / PRT: 0,7220 / SWE: NO /</t>
        </r>
      </text>
      <mc:AlternateContent>
        <mc:Choice Requires="v2">
          <commentPr autoFill="true" autoScale="false" colHidden="false" locked="false" rowHidden="false" textHAlign="justify" textVAlign="top">
            <anchor moveWithCells="false" sizeWithCells="false">
              <xdr:from>
                <xdr:col>12</xdr:col>
                <xdr:colOff>57</xdr:colOff>
                <xdr:row>18</xdr:row>
                <xdr:rowOff>6</xdr:rowOff>
              </xdr:from>
              <xdr:to>
                <xdr:col>42</xdr:col>
                <xdr:colOff>31</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2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644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38</xdr:colOff>
                <xdr:row>22</xdr:row>
                <xdr:rowOff>9</xdr:rowOff>
              </xdr:to>
            </anchor>
          </commentPr>
        </mc:Choice>
        <mc:Fallback/>
      </mc:AlternateContent>
    </comment>
    <comment ref="M30" authorId="0">
      <text>
        <r>
          <rPr>
            <b val="true"/>
            <sz val="8"/>
            <color rgb="FF000000"/>
            <rFont val="Tahoma"/>
            <family val="2"/>
          </rPr>
          <t xml:space="preserve">AUT: 10,99 / BEL: 28,09 / DEU: 52,38 / DNM: 0,0620 / ESP: 12,48 / FIN: 7,08 / FRK: 42,29 / GBE: 161,23 / GRC: 0,9417 / IRL: NO; EF:NA; MA:NA / ITA: 17,95 / LUX: NA; EF:NA; MA:NA; COMM / NLD: 27,01 / PRT: 8,83 / SWE: 5,1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5</xdr:col>
                <xdr:colOff>32</xdr:colOff>
                <xdr:row>29</xdr:row>
                <xdr:rowOff>9</xdr:rowOff>
              </xdr:to>
            </anchor>
          </commentPr>
        </mc:Choice>
        <mc:Fallback/>
      </mc:AlternateContent>
    </comment>
    <comment ref="M31" authorId="0">
      <text>
        <r>
          <rPr>
            <b val="true"/>
            <sz val="8"/>
            <color rgb="FF000000"/>
            <rFont val="Tahoma"/>
            <family val="2"/>
          </rPr>
          <t xml:space="preserve">AUT: 0,4960 / BEL: 1,11 / DEU: 3,11 / DNM: IE,NO; EF:NA; MA:NA / ESP: 1,54 / FIN: 1,15 / FRK: 1,81 / GBE: 1,89 / GRC: 0,0832 / IRL: NO; EF:NA; MA:NA / ITA: 3,21 / LUX: 0,9700 / NLD: 3,10 / PRT: 0,6530 / SWE: 0,1094 /</t>
        </r>
      </text>
      <mc:AlternateContent>
        <mc:Choice Requires="v2">
          <commentPr autoFill="true" autoScale="false" colHidden="false" locked="false" rowHidden="false" textHAlign="justify" textVAlign="top">
            <anchor moveWithCells="false" sizeWithCells="false">
              <xdr:from>
                <xdr:col>12</xdr:col>
                <xdr:colOff>57</xdr:colOff>
                <xdr:row>29</xdr:row>
                <xdr:rowOff>7</xdr:rowOff>
              </xdr:from>
              <xdr:to>
                <xdr:col>33</xdr:col>
                <xdr:colOff>57</xdr:colOff>
                <xdr:row>30</xdr:row>
                <xdr:rowOff>9</xdr:rowOff>
              </xdr:to>
            </anchor>
          </commentPr>
        </mc:Choice>
        <mc:Fallback/>
      </mc:AlternateContent>
    </comment>
    <comment ref="M32" authorId="0">
      <text>
        <r>
          <rPr>
            <b val="true"/>
            <sz val="8"/>
            <color rgb="FF000000"/>
            <rFont val="Tahoma"/>
            <family val="2"/>
          </rPr>
          <t xml:space="preserve">AUT: 0,2810 / BEL: 0,4874 / DEU: 3,11 / DNM: IE; EF:NA; MA:NA / ESP: 1,45 / FIN: 1,08 / FRK: 1,73 / GBE: 1,89 / GRC: 0,0832 / IRL: NO; EF:NA; MA:NA / ITA: 2,86 / LUX: 0,9700 / NLD: 0,4886 / PRT: 0,6530 / SWE: 0,1021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41</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11 / FIN: NO; EF:NA; MA:NA / FRK: 0,0217 / GBE: NE; EF:NA; MA:NA / GRC: NE; EF:NA; MA:NA / IRL: NO; EF:NA; MA:NA / ITA: 0,0804 / LUX: NO; EF:NA; MA:NA / NLD: NO; EF:NA; MA:NA / PRT: NO / SWE: 0,0074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3</xdr:col>
                <xdr:colOff>5</xdr:colOff>
                <xdr:row>33</xdr:row>
                <xdr:rowOff>9</xdr:rowOff>
              </xdr:to>
            </anchor>
          </commentPr>
        </mc:Choice>
        <mc:Fallback/>
      </mc:AlternateContent>
    </comment>
    <comment ref="M37" authorId="0">
      <text>
        <r>
          <rPr>
            <b val="true"/>
            <sz val="8"/>
            <color rgb="FF000000"/>
            <rFont val="Tahoma"/>
            <family val="2"/>
          </rPr>
          <t xml:space="preserve">AUT: 0,2150 / BEL: 0,6199 / DEU: NA,NO; EF:NA; MA:NA / DNM: NO; EF:NA; MA:NA / ESP: NO; EF:NA; MA:NA / FIN: 0,0700 / FRK: 0,0645 / GBE: NE; EF:NA; MA:NA / GRC: NA; EF:NA; MA:NA / IRL: NO; EF:NA; MA:NA / ITA: 0,2616 / LUX: NA; EF:NA; MA:NA / NLD: 2,6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78 / DEU: 13,94 / DNM: IE,NA; EF:NA; MA:NA / ESP: NA; EF:NA; MA:NA / FIN: 0,7096 / FRK: NA; EF:NA; MA:NA / GBE: 3,10 / GRC: 3,41 / IRL: IE,NE,NO; EF:NA; MA:NA / ITA: 21,51 / LUX: NE,NO; EF:NA; MA:NA / NLD: 4,87 / PRT: NO; EF:NA; MA:NA / SWE: 4,73 /</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41</xdr:col>
                <xdr:colOff>15</xdr:colOff>
                <xdr:row>8</xdr:row>
                <xdr:rowOff>9</xdr:rowOff>
              </xdr:to>
            </anchor>
          </commentPr>
        </mc:Choice>
        <mc:Fallback/>
      </mc:AlternateContent>
    </comment>
    <comment ref="N10" authorId="0">
      <text>
        <r>
          <rPr>
            <b val="true"/>
            <sz val="8"/>
            <color rgb="FF000000"/>
            <rFont val="Tahoma"/>
            <family val="2"/>
          </rPr>
          <t xml:space="preserve">AUT: NA; EF:NA; MA:NA / BEL: 4,47 / DEU: IE; EF:CS; MA:T1; COMM / DNM: IE; EF:NA; MA:NA / ESP: NA / FIN: IE; EF:NA; MA:NA / FRK: NA; EF:PS; MA:CR / GBE: IE; EF:NA; MA:NA / GRC: 3,25 / IRL: IE; EF:NA; MA:NA; COMM / ITA: 21,51 / LUX: NE; EF:NA; MA:NA; COMM / NLD: IE; EF:NA; MA:NA / PRT: NO / SWE: 4,41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13,94; EF:CS; MA:T2 / DNM: IE; EF:NA; MA:NA / ESP: NA; EF:NA; MA:NA / FIN: NO; EF:NA; MA:NA / FRK: NA / GBE: NO; EF:NA; MA:NA / GRC: 0,1653 / IRL: NE; EF:NA; MA:NA / ITA: NA; EF:NA; MA:NA / LUX: NE; EF:NA; MA:NA; COMM / NLD: 1,77 / PRT: NO / SWE: 0,2710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1,02 / BEL: 13,19 / DEU: 23,80 / DNM: 0,6002 / ESP: 9,27 / FIN: 15,42 / FRK: 19,16 / GBE: 38,40 / GRC: 2,35 / IRL: NA,NO; EF:NA; MA:NA / ITA: 58,44 / LUX: NA,NO; EF:NA; MA:NA; COMM / NLD: IE,NA,NO; EF:NA; MA:NA / PRT: 3,10 / SWE: 3,86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8</xdr:col>
                <xdr:colOff>21</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768; MA:D / FIN: NO; EF:NA; MA:NA / FRK: NA / GBE: NO; EF:NA; MA:NA / GRC: 0,0050 / IRL: NA; EF:NA; MA:NA / ITA: 0,0543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1</xdr:col>
                <xdr:colOff>3</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1,02 / BEL: 13,19 / DEU: 23,80 / DNM: 0,6002 / ESP: 8,79 / FIN: 15,42 / FRK: 19,16 / GBE: 38,40 / GRC: 2,35 / IRL: NO; EF:NA; MA:NA / ITA: 58,38 / LUX: NA; EF:NA; MA:NA; COMM / NLD: IE,NA,NO; EF:NA; MA:NA / PRT: 3,10 / SWE: 3,86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8</xdr:col>
                <xdr:colOff>7</xdr:colOff>
                <xdr:row>29</xdr:row>
                <xdr:rowOff>9</xdr:rowOff>
              </xdr:to>
            </anchor>
          </commentPr>
        </mc:Choice>
        <mc:Fallback/>
      </mc:AlternateContent>
    </comment>
    <comment ref="N31" authorId="0">
      <text>
        <r>
          <rPr>
            <b val="true"/>
            <sz val="8"/>
            <color rgb="FF000000"/>
            <rFont val="Tahoma"/>
            <family val="2"/>
          </rPr>
          <t xml:space="preserve">AUT: 0,6484 / BEL: 7,45 / DEU: 19,86 / DNM: IE,NO; EF:NA; MA:NA / ESP: 4,76 / FIN: 5,08 / FRK: 6,35 / GBE: 8,15 / GRC: 2,29 / IRL: NO; EF:NA; MA:NA / ITA: 4,18 / LUX: 0,1400 / NLD: IE,NO; EF:NA; MA:NA / PRT: 0,9256 / SWE: 8,95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4</xdr:col>
                <xdr:colOff>15</xdr:colOff>
                <xdr:row>30</xdr:row>
                <xdr:rowOff>9</xdr:rowOff>
              </xdr:to>
            </anchor>
          </commentPr>
        </mc:Choice>
        <mc:Fallback/>
      </mc:AlternateContent>
    </comment>
    <comment ref="N32" authorId="0">
      <text>
        <r>
          <rPr>
            <b val="true"/>
            <sz val="8"/>
            <color rgb="FF000000"/>
            <rFont val="Tahoma"/>
            <family val="2"/>
          </rPr>
          <t xml:space="preserve">AUT: 0,2428 / BEL: 7,18 / DEU: 11,61 / DNM: IE; EF:NA; MA:NA / ESP: 1,52 / FIN: 2,01 / FRK: 1,02 / GBE: 2,79 / GRC: 0,1201 / IRL: NO; EF:NA; MA:NA / ITA: 1,75 / LUX: 0,1400 / NLD: IE; EF:NA; MA:NA / PRT: 0,9256 / SWE: 3,6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50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53</xdr:colOff>
                <xdr:row>32</xdr:row>
                <xdr:rowOff>9</xdr:rowOff>
              </xdr:to>
            </anchor>
          </commentPr>
        </mc:Choice>
        <mc:Fallback/>
      </mc:AlternateContent>
    </comment>
    <comment ref="N34" authorId="0">
      <text>
        <r>
          <rPr>
            <b val="true"/>
            <sz val="8"/>
            <color rgb="FF000000"/>
            <rFont val="Tahoma"/>
            <family val="2"/>
          </rPr>
          <t xml:space="preserve">AUT: NA; EF:NA; MA:NA / BEL: NO; EF:NA; MA:NA / DEU: 6,27 / DNM: NO; EF:NA; MA:NA / ESP: 3,24 / FIN: NO; EF:NA; MA:NA / FRK: 5,33 / GBE: 3,47 / GRC: 2,17 / IRL: NO; EF:NA; MA:NA / ITA: 2,43 / LUX: NO; EF:NA; MA:NA / NLD: IE; EF:NA; MA:NA / PRT: NO / SWE: 0,2260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7</xdr:col>
                <xdr:colOff>49</xdr:colOff>
                <xdr:row>33</xdr:row>
                <xdr:rowOff>9</xdr:rowOff>
              </xdr:to>
            </anchor>
          </commentPr>
        </mc:Choice>
        <mc:Fallback/>
      </mc:AlternateContent>
    </comment>
    <comment ref="N37" authorId="0">
      <text>
        <r>
          <rPr>
            <b val="true"/>
            <sz val="8"/>
            <color rgb="FF000000"/>
            <rFont val="Tahoma"/>
            <family val="2"/>
          </rPr>
          <t xml:space="preserve">AUT: 0,4057 / BEL: 0,2723 / DEU: 1,98 / DNM: NO; EF:NA; MA:NA / ESP: NO; EF:NA; MA:NA / FIN: 3,07 / FRK: NA; EF:NA; MA:NA / GBE: 1,88 / GRC: NA; EF:NA; MA:NA / IRL: NO; EF:NA; MA:NA / ITA: NA; EF:NA; MA:NA / LUX: NA; EF:NA; MA:NA / NLD: NO; EF:NA; MA:NA / PRT: NO; EF:NA; MA:NA / SWE: 4,7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4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14; EF:CS; MA:CS / ESP: NA; EF:NA; MA:NA / FIN: NO; EF:NA; MA:NA / FRK: NA; EF:NA; MA:NA / GBE: NE; EF:NA; MA:NA; COMM / GRC: NA; EF:NA; MA:NA / IRL: NE; EF:NA; MA:NA; COMM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12; EF:D; MA:T1 / ESP: NA; EF:NA; MA:NA / FIN: NA; EF:NA; MA:NA / FRK: NO; EF:NA; MA:NA / GBE: NA; EF:NA; MA:NA / GRC: NO; EF:NA; MA:NA / IRL: NO; EF:NA; MA:NA / ITA: NO; EF:NA; MA:NA / LUX: NA; EF:NA; MA:NA / NLD: 351,98;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1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3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49</xdr:colOff>
                <xdr:row>29</xdr:row>
                <xdr:rowOff>9</xdr:rowOff>
              </xdr:to>
            </anchor>
          </commentPr>
        </mc:Choice>
        <mc:Fallback/>
      </mc:AlternateContent>
    </comment>
    <comment ref="E18" authorId="0">
      <text>
        <r>
          <rPr>
            <b val="true"/>
            <sz val="8"/>
            <color rgb="FF000000"/>
            <rFont val="Tahoma"/>
            <family val="2"/>
          </rPr>
          <t xml:space="preserve">AUT: 46,16; EF:CS; MA:CS / BEL: -360,23 / DEU: 236,95; EF:CS; MA:CS / DNM: NE,NO; EF:NA; MA:NA / ESP: NE,NO; EF:NA; MA:NA / FIN: 0,1460; EF:D; MA:T1a,T1b / FRK: 630,13; MA:T1a / GBE: 13,02; EF:CS; MA:CS / GRC: NE; EF:NA; MA:NA / IRL: 121,01;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2</xdr:col>
                <xdr:colOff>3</xdr:colOff>
                <xdr:row>17</xdr:row>
                <xdr:rowOff>9</xdr:rowOff>
              </xdr:to>
            </anchor>
          </commentPr>
        </mc:Choice>
        <mc:Fallback/>
      </mc:AlternateContent>
    </comment>
    <comment ref="E19" authorId="0">
      <text>
        <r>
          <rPr>
            <b val="true"/>
            <sz val="8"/>
            <color rgb="FF000000"/>
            <rFont val="Tahoma"/>
            <family val="2"/>
          </rPr>
          <t xml:space="preserve">AUT: NA; EF:NA; MA:NA / BEL: 475,15; EF:CS; MA:T1b / DEU: IE; EF:NA; MA:NA; COMM / DNM: NA; EF:NA; MA:NA / ESP: NE; EF:NA; MA:NA; COMM / FIN: NO; EF:NA; MA:NA / FRK: NA; EF:NA; MA:NA / GBE: NO; EF:NA; MA:NA / GRC: NE; EF:NA; MA:NA; COMM / IRL: 70,24; EF:CS; MA:T1b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3</xdr:col>
                <xdr:colOff>23</xdr:colOff>
                <xdr:row>18</xdr:row>
                <xdr:rowOff>9</xdr:rowOff>
              </xdr:to>
            </anchor>
          </commentPr>
        </mc:Choice>
        <mc:Fallback/>
      </mc:AlternateContent>
    </comment>
    <comment ref="E20" authorId="0">
      <text>
        <r>
          <rPr>
            <b val="true"/>
            <sz val="8"/>
            <color rgb="FF000000"/>
            <rFont val="Tahoma"/>
            <family val="2"/>
          </rPr>
          <t xml:space="preserve">AUT: NA; EF:NA; MA:NA / BEL: 302,46; EF:D; MA:T1b / DEU: NO; EF:NA; MA:NA / DNM: NA; EF:NA; MA:NA / ESP: NA; EF:NA; MA:NA / FIN: NO; EF:NA; MA:NA / FRK: NA; EF:NA; MA:NA / GBE: NO; EF:NA; MA:NA / GRC: NE; EF:NA; MA:NA; COMM / IRL: 0,3666; EF:D; MA:T1 / ITA: NO; EF:NA; MA:NA / LUX: NE; EF:NA; MA:NA; COMM / NLD: NA;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1</xdr:col>
                <xdr:colOff>10</xdr:colOff>
                <xdr:row>19</xdr:row>
                <xdr:rowOff>9</xdr:rowOff>
              </xdr:to>
            </anchor>
          </commentPr>
        </mc:Choice>
        <mc:Fallback/>
      </mc:AlternateContent>
    </comment>
    <comment ref="E21" authorId="0">
      <text>
        <r>
          <rPr>
            <b val="true"/>
            <sz val="8"/>
            <color rgb="FF000000"/>
            <rFont val="Tahoma"/>
            <family val="2"/>
          </rPr>
          <t xml:space="preserve">AUT: NA; EF:NA; MA:NA / BEL: 17,40; EF:CS; MA:T1b / DEU: IE; EF:NA; MA:NA; COMM / DNM: NO; EF:NA; MA:NA / ESP: NE; EF:NA; MA:NA; COMM / FIN: NO; EF:NA; MA:NA / FRK: NA; EF:NA; MA:NA / GBE: NO; EF:NA; MA:NA / GRC: NE; EF:NA; MA:NA; COMM / IRL: 48,64;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54</xdr:colOff>
                <xdr:row>20</xdr:row>
                <xdr:rowOff>9</xdr:rowOff>
              </xdr:to>
            </anchor>
          </commentPr>
        </mc:Choice>
        <mc:Fallback/>
      </mc:AlternateContent>
    </comment>
    <comment ref="E22" authorId="0">
      <text>
        <r>
          <rPr>
            <b val="true"/>
            <sz val="8"/>
            <color rgb="FF000000"/>
            <rFont val="Tahoma"/>
            <family val="2"/>
          </rPr>
          <t xml:space="preserve">AUT: NA; EF:NA; MA:NA / BEL: 35,23; EF:D; MA:T1b / DEU: IE; EF:NA; MA:NA; COMM / DNM: NA; EF:NA; MA:NA / ESP: NE; EF:NA; MA:NA; COMM / FIN: NO; EF:NA; MA:NA / FRK: NA; EF:NA; MA:NA / GBE: 13,02; EF:CS; MA:T3 / GRC: NE; EF:NA; MA:NA; COMM / IRL: 0,7308;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24</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2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03;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0,1500; EF:D; MA:T1a,T1b / FRK: NA; EF:NA; MA:NA / GBE: NE,NO; EF:NA; MA:NA / GRC: NO; EF:NA; MA:NA / IRL: NO; EF:NA; MA:NA / ITA: 106,6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45</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47</xdr:colOff>
                <xdr:row>29</xdr:row>
                <xdr:rowOff>9</xdr:rowOff>
              </xdr:to>
            </anchor>
          </commentPr>
        </mc:Choice>
        <mc:Fallback/>
      </mc:AlternateContent>
    </comment>
    <comment ref="F11" authorId="0">
      <text>
        <r>
          <rPr>
            <b val="true"/>
            <sz val="8"/>
            <color rgb="FF000000"/>
            <rFont val="Tahoma"/>
            <family val="2"/>
          </rPr>
          <t xml:space="preserve">AUT: NA; EF:NA; MA:NA / BEL: NO; EF:NA; MA:NA / DEU: 3978,00; EF:PS; MA:T3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47</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762,60; EF:PS; MA:T2 / FIN: NA,NO; EF:NA; MA:NA / FRK: 2022,64; EF:PS; MA:CR / GBE: 12310,08; EF:PS; MA:T2 / GRC: 908,39; EF:D; MA:T1 / IRL: NA,NO; EF:NA; MA:NA / ITA: 351,00; EF:PS; MA:CS / LUX: NA,NO; EF:NA; MA:NA / NLD: 4422,5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0</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36,12; EF:PS; MA:T2 / FIN: NO; EF:NA; MA:NA / FRK: 171,32; EF:PS; MA:CR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3</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29</xdr:colOff>
                <xdr:row>16</xdr:row>
                <xdr:rowOff>9</xdr:rowOff>
              </xdr:to>
            </anchor>
          </commentPr>
        </mc:Choice>
        <mc:Fallback/>
      </mc:AlternateContent>
    </comment>
    <comment ref="F18" authorId="0">
      <text>
        <r>
          <rPr>
            <b val="true"/>
            <sz val="8"/>
            <color rgb="FF000000"/>
            <rFont val="Tahoma"/>
            <family val="2"/>
          </rPr>
          <t xml:space="preserve">AUT: 32,31; EF:CS; MA:CS / BEL: 442,68; EF:CS,D,PS; MA:T1,T2 / DEU: 211,44; EF:CS,D; MA:CS,T2 / DNM: 3,44; EF:CS; MA:CS / ESP: NA; EF:NA; MA:NA / FIN: 0,0980; EF:D; MA:T2 / FRK: 126,30 / GBE: 13,03; EF:CS,OTH; MA:OTH,T2 / GRC: NA,NO; EF:NA; MA:NA / IRL: 6,17; EF:CS; MA:T1,T2,T3 / ITA: 0,8801; EF:CS; MA:T2 / LUX: 13,54; EF:CS; MA:CS / NLD: IE,NA,NO; EF:NA; MA:NA / PRT: NE; EF:NA; MA:NA / SWE: 10,12;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5</xdr:col>
                <xdr:colOff>58</xdr:colOff>
                <xdr:row>17</xdr:row>
                <xdr:rowOff>9</xdr:rowOff>
              </xdr:to>
            </anchor>
          </commentPr>
        </mc:Choice>
        <mc:Fallback/>
      </mc:AlternateContent>
    </comment>
    <comment ref="F19" authorId="0">
      <text>
        <r>
          <rPr>
            <b val="true"/>
            <sz val="8"/>
            <color rgb="FF000000"/>
            <rFont val="Tahoma"/>
            <family val="2"/>
          </rPr>
          <t xml:space="preserve">AUT: 3,68; EF:CS; MA:CS / BEL: 78,64; EF:CS,D,PS; MA:T2 / DEU: 6,63; EF:CS,D; MA:T2 / DNM: 0,4160; EF:CS; MA:CS / ESP: NA; EF:NA; MA:NA / FIN: 0,0980; EF:D; MA:T2 / FRK: 99,00 / GBE: NO; EF:NA; MA:NA / GRC: NO; EF:NA; MA:NA / IRL: 3,51; EF:CS; MA:T1,T3 / ITA: 0,8801; EF:CS; MA:T2 / LUX: 0,0026; EF:CS; MA:CS / NLD: IE,NA; EF:NA; MA:NA / PRT: NE; EF:NA; MA:NA / SWE: 7,33;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2</xdr:col>
                <xdr:colOff>26</xdr:colOff>
                <xdr:row>18</xdr:row>
                <xdr:rowOff>9</xdr:rowOff>
              </xdr:to>
            </anchor>
          </commentPr>
        </mc:Choice>
        <mc:Fallback/>
      </mc:AlternateContent>
    </comment>
    <comment ref="F20" authorId="0">
      <text>
        <r>
          <rPr>
            <b val="true"/>
            <sz val="8"/>
            <color rgb="FF000000"/>
            <rFont val="Tahoma"/>
            <family val="2"/>
          </rPr>
          <t xml:space="preserve">AUT: NO; EF:NA; MA:NA / BEL: 324,36; EF:CS,D,PS; MA:T2 / DEU: 131,95; EF:CS,D; MA:T2 / DNM: 3,02; EF:CS; MA:CS / ESP: NA; EF:NA; MA:NA / FIN: NO; EF:NA; MA:NA / FRK: NO; EF:NA; MA:NA / GBE: NO; EF:NA; MA:NA / GRC: NO; EF:NA; MA:NA / IRL: 0,0165; EF:CS; MA:T1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6</xdr:colOff>
                <xdr:row>19</xdr:row>
                <xdr:rowOff>9</xdr:rowOff>
              </xdr:to>
            </anchor>
          </commentPr>
        </mc:Choice>
        <mc:Fallback/>
      </mc:AlternateContent>
    </comment>
    <comment ref="F21" authorId="0">
      <text>
        <r>
          <rPr>
            <b val="true"/>
            <sz val="8"/>
            <color rgb="FF000000"/>
            <rFont val="Tahoma"/>
            <family val="2"/>
          </rPr>
          <t xml:space="preserve">AUT: NO; EF:NA; MA:NA / BEL: 0,5168; EF:CS; MA:T2 / DEU: NO; EF:NA; MA:NA / DNM: NO; EF:NA; MA:NA / ESP: NA; EF:NA; MA:NA / FIN: NO; EF:NA; MA:NA / FRK: NO; EF:NA; MA:NA / GBE: NO; EF:NA; MA:NA / GRC: NA,NO; EF:NA; MA:NA / IRL: 1,18;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36</xdr:colOff>
                <xdr:row>20</xdr:row>
                <xdr:rowOff>9</xdr:rowOff>
              </xdr:to>
            </anchor>
          </commentPr>
        </mc:Choice>
        <mc:Fallback/>
      </mc:AlternateContent>
    </comment>
    <comment ref="F22" authorId="0">
      <text>
        <r>
          <rPr>
            <b val="true"/>
            <sz val="8"/>
            <color rgb="FF000000"/>
            <rFont val="Tahoma"/>
            <family val="2"/>
          </rPr>
          <t xml:space="preserve">AUT: 23,21 / BEL: 39,17; EF:D; MA:T1,T2 / DEU: 44,79; EF:CS,D; MA:CS,T2 / DNM: NA,NE,NO; EF:NA; MA:NA / ESP: NA; EF:NA; MA:NA / FIN: NO; EF:NA; MA:NA / FRK: NO; EF:NA; MA:NA / GBE: 13,02; EF:CS; MA:T2 / GRC: NO; EF:NA; MA:NA / IRL: 0,7208; EF:CS; MA:T1,T2 / ITA: NO; EF:NA; MA:NA / LUX: 1,54; EF:CS; MA:CS / NLD: NO; EF:NA; MA:NA / PRT: NE;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1</xdr:col>
                <xdr:colOff>43</xdr:colOff>
                <xdr:row>21</xdr:row>
                <xdr:rowOff>9</xdr:rowOff>
              </xdr:to>
            </anchor>
          </commentPr>
        </mc:Choice>
        <mc:Fallback/>
      </mc:AlternateContent>
    </comment>
    <comment ref="F23" authorId="0">
      <text>
        <r>
          <rPr>
            <b val="true"/>
            <sz val="8"/>
            <color rgb="FF000000"/>
            <rFont val="Tahoma"/>
            <family val="2"/>
          </rPr>
          <t xml:space="preserve">AUT: 0,9726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2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4,44 / BEL: NO; EF:NA; MA:NA / DEU: 28,08; EF:CS; MA:T2 / DNM: NO; EF:NA; MA:NA / ESP: NA; EF:NA; MA:NA / FIN: C,NA,NO; EF:NA; MA:NA / FRK: 27,30 / GBE: IE; EF:NA; MA:NA / GRC: NO; EF:NA; MA:NA / IRL: 0,7394; EF:CS; MA:T2 / ITA: NO; EF:NA; MA:NA / LUX: NO; EF:NA; MA:NA / NLD: NO; EF:NA; MA:NA / PRT: NE; EF:NA; MA:NA / SWE: 0,1895;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8</xdr:col>
                <xdr:colOff>45</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39</xdr:col>
                <xdr:colOff>42</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E,NO; EF:NA; MA:NA / ESP: NA; EF:NA; MA:NA / FIN: NO; EF:NA; MA:NA / FRK: NO; EF:NA; MA:NA / GBE: 0,0065; EF:OTH; MA:OTH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42</xdr:colOff>
                <xdr:row>27</xdr:row>
                <xdr:rowOff>9</xdr:rowOff>
              </xdr:to>
            </anchor>
          </commentPr>
        </mc:Choice>
        <mc:Fallback/>
      </mc:AlternateContent>
    </comment>
    <comment ref="F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0</xdr:col>
                <xdr:colOff>14</xdr:colOff>
                <xdr:row>29</xdr:row>
                <xdr:rowOff>9</xdr:rowOff>
              </xdr:to>
            </anchor>
          </commentPr>
        </mc:Choice>
        <mc:Fallback/>
      </mc:AlternateContent>
    </comment>
    <comment ref="G18" authorId="0">
      <text>
        <r>
          <rPr>
            <b val="true"/>
            <sz val="8"/>
            <color rgb="FF000000"/>
            <rFont val="Tahoma"/>
            <family val="2"/>
          </rPr>
          <t xml:space="preserve">AUT: 49,70; EF:CS; MA:CS / BEL: NO; EF:NA; MA:NA / DEU: IE,NO; EF:NA; MA:NA / DNM: NA,NE,NO; EF:NA; MA:NA / ESP: NE,NO; EF:NA; MA:NA / FIN: 0,1400; EF:D; MA:T1a,T1b / FRK: 11908,90;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3</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56</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55</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23,78;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4</xdr:col>
                <xdr:colOff>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93,79;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31</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8</xdr:colOff>
                <xdr:row>29</xdr:row>
                <xdr:rowOff>9</xdr:rowOff>
              </xdr:to>
            </anchor>
          </commentPr>
        </mc:Choice>
        <mc:Fallback/>
      </mc:AlternateContent>
    </comment>
    <comment ref="H11" authorId="0">
      <text>
        <r>
          <rPr>
            <b val="true"/>
            <sz val="8"/>
            <color rgb="FF000000"/>
            <rFont val="Tahoma"/>
            <family val="2"/>
          </rPr>
          <t xml:space="preserve">AUT: NA; EF:NA; MA:NA / BEL: 1829,52 / DEU: C,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9</xdr:row>
                <xdr:rowOff>9</xdr:rowOff>
              </xdr:from>
              <xdr:to>
                <xdr:col>44</xdr:col>
                <xdr:colOff>11</xdr:colOff>
                <xdr:row>10</xdr:row>
                <xdr:rowOff>9</xdr:rowOff>
              </xdr:to>
            </anchor>
          </commentPr>
        </mc:Choice>
        <mc:Fallback/>
      </mc:AlternateContent>
    </comment>
    <comment ref="H12" authorId="0">
      <text>
        <r>
          <rPr>
            <b val="true"/>
            <sz val="8"/>
            <color rgb="FF000000"/>
            <rFont val="Tahoma"/>
            <family val="2"/>
          </rPr>
          <t xml:space="preserve">AUT: NA; EF:NA; MA:NA / BEL: 1275,49 / DEU: NA; EF:NA; MA:NA / DNM: NA,NO; EF:NA; MA:NA / ESP: NA; EF:NA; MA:NA / FIN: NO; EF:NA; MA:NA / FRK: 71,03; EF:PS; MA:CR / GBE: 10,96;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10</xdr:row>
                <xdr:rowOff>8</xdr:rowOff>
              </xdr:from>
              <xdr:to>
                <xdr:col>42</xdr:col>
                <xdr:colOff>54</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4</xdr:colOff>
                <xdr:row>16</xdr:row>
                <xdr:rowOff>9</xdr:rowOff>
              </xdr:to>
            </anchor>
          </commentPr>
        </mc:Choice>
        <mc:Fallback/>
      </mc:AlternateContent>
    </comment>
    <comment ref="H18"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EF:PS; MA:CS,T2 / PRT: NE;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21</xdr:colOff>
                <xdr:row>17</xdr:row>
                <xdr:rowOff>9</xdr:rowOff>
              </xdr:to>
            </anchor>
          </commentPr>
        </mc:Choice>
        <mc:Fallback/>
      </mc:AlternateContent>
    </comment>
    <comment ref="H19" authorId="0">
      <text>
        <r>
          <rPr>
            <b val="true"/>
            <sz val="8"/>
            <color rgb="FF000000"/>
            <rFont val="Tahoma"/>
            <family val="2"/>
          </rPr>
          <t xml:space="preserve">AUT: NO; EF:NA; MA:NA / BEL: NO; EF:NA; MA:NA / DEU: NA,NO; EF:NA; MA:NA / DNM: NA,NE; EF:NA; MA:NA / ESP: NA; EF:NA; MA:NA / FIN: NO; EF:NA; MA:NA / FRK: NO; EF:NA; MA:NA / GBE: NO; EF:NA; MA:NA / GRC: NO; EF:NA; MA:NA / IRL: NO; EF:NA; MA:NA / ITA: NO; EF:NA; MA:NA / LUX: NO; EF:NA; MA:NA / NLD: NE,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17</xdr:row>
                <xdr:rowOff>8</xdr:rowOff>
              </xdr:from>
              <xdr:to>
                <xdr:col>43</xdr:col>
                <xdr:colOff>26</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E,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4</xdr:colOff>
                <xdr:row>18</xdr:row>
                <xdr:rowOff>6</xdr:rowOff>
              </xdr:from>
              <xdr:to>
                <xdr:col>42</xdr:col>
                <xdr:colOff>3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42</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E,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21</xdr:row>
                <xdr:rowOff>6</xdr:rowOff>
              </xdr:from>
              <xdr:to>
                <xdr:col>42</xdr:col>
                <xdr:colOff>5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44,73; EF:CS; MA:CS / BEL: NO; EF:NA; MA:NA / DEU: 155,48; EF:CS; MA:T2 / DNM: NO; EF:NA; MA:NA / ESP: NA; EF:NA; MA:NA / FIN: C,NA,NO; EF:NA; MA:NA / FRK: 193,08 / GBE: IE; EF:NA; MA:NA / GRC: NO; EF:NA; MA:NA / IRL: 15,15; EF:CS; MA:T1a / ITA: NO; EF:NA; MA:NA / LUX: NO; EF:NA; MA:NA / NLD: C,NO; EF:NA; MA:NA / PRT: NE;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37</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42</xdr:col>
                <xdr:colOff>32</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E,NO; EF:NA; MA:NA / ESP: NA; EF:NA; MA:NA / FIN: 0,0900; EF:D; MA:T1,T2 / FRK: 183,23 / GBE: 71,89; EF:CS,OTH; MA:OTH,T1,T2,T3 / GRC: NO; EF:NA; MA:NA / IRL: NO; EF:NA; MA:NA / ITA: NO; EF:NA; MA:NA / LUX: NO; EF:NA; MA:NA / NLD: 24,15; EF:PS; MA:CS,T2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45</xdr:colOff>
                <xdr:row>27</xdr:row>
                <xdr:rowOff>9</xdr:rowOff>
              </xdr:to>
            </anchor>
          </commentPr>
        </mc:Choice>
        <mc:Fallback/>
      </mc:AlternateContent>
    </comment>
    <comment ref="H30" authorId="0">
      <text>
        <r>
          <rPr>
            <b val="true"/>
            <sz val="8"/>
            <color rgb="FF000000"/>
            <rFont val="Tahoma"/>
            <family val="2"/>
          </rPr>
          <t xml:space="preserve">AUT: NA; EF:NA; MA:NA / BEL: NA; EF:NA; MA:NA / DEU: 39,39;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6</xdr:colOff>
                <xdr:row>29</xdr:row>
                <xdr:rowOff>9</xdr:rowOff>
              </xdr:to>
            </anchor>
          </commentPr>
        </mc:Choice>
        <mc:Fallback/>
      </mc:AlternateContent>
    </comment>
    <comment ref="I18" authorId="0">
      <text>
        <r>
          <rPr>
            <b val="true"/>
            <sz val="8"/>
            <color rgb="FF000000"/>
            <rFont val="Tahoma"/>
            <family val="2"/>
          </rPr>
          <t xml:space="preserve">AUT: 38,81; EF:CS; MA:CS / BEL: 9,15 / DEU: 2393,62; EF:CS; MA:CS / DNM: NA,NO; EF:NA; MA:NA / ESP: NE,NO; EF:NA; MA:NA / FIN: 3,41; EF:D; MA:T1a / FRK: 308,00; MA:T1a / GBE: 99,33; EF:CS,OTH; MA:T1,T2 / GRC: NA,NE; EF:NA; MA:NA / IRL: 2,39;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58</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xdr:colOff>
                <xdr:row>17</xdr:row>
                <xdr:rowOff>8</xdr:rowOff>
              </xdr:from>
              <xdr:to>
                <xdr:col>45</xdr:col>
                <xdr:colOff>21</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7</xdr:colOff>
                <xdr:row>18</xdr:row>
                <xdr:rowOff>6</xdr:rowOff>
              </xdr:from>
              <xdr:to>
                <xdr:col>44</xdr:col>
                <xdr:colOff>19</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52</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81</xdr:colOff>
                <xdr:row>20</xdr:row>
                <xdr:rowOff>6</xdr:rowOff>
              </xdr:from>
              <xdr:to>
                <xdr:col>45</xdr:col>
                <xdr:colOff>18</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4</xdr:col>
                <xdr:colOff>1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52</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05;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7</xdr:col>
                <xdr:colOff>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NA; EF:NA; MA:NA / ESP: NE; EF:NA; MA:NA; COMM / FIN: C; EF:NA; MA:NA / FRK: NA; EF:NA; MA:NA / GBE: IE; EF:NA; MA:NA; COMM / GRC: NE; EF:NA; MA:NA; COMM / IRL: 0,0010;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52</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A,NO; EF:NA; MA:NA / DNM: NA,NO; EF:NA; MA:NA / ESP: NA; EF:NA; MA:NA / FIN: 0,0034; EF:D; MA:T1a,T1b / FRK: NA; EF:NA; MA:NA / GBE: 81,50; EF:CS; MA:T1,T2 / GRC: NO; EF:NA; MA:NA / IRL: 0,0009; EF:CR,CS; MA:T1a / ITA: 0,087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25</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27</xdr:colOff>
                <xdr:row>29</xdr:row>
                <xdr:rowOff>9</xdr:rowOff>
              </xdr:to>
            </anchor>
          </commentPr>
        </mc:Choice>
        <mc:Fallback/>
      </mc:AlternateContent>
    </comment>
    <comment ref="J11" authorId="0">
      <text>
        <r>
          <rPr>
            <b val="true"/>
            <sz val="8"/>
            <color rgb="FF000000"/>
            <rFont val="Tahoma"/>
            <family val="2"/>
          </rPr>
          <t xml:space="preserve">AUT: NA; EF:NA; MA:NA / BEL: 68,65 / DEU: 5,9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1</xdr:colOff>
                <xdr:row>10</xdr:row>
                <xdr:rowOff>9</xdr:rowOff>
              </xdr:to>
            </anchor>
          </commentPr>
        </mc:Choice>
        <mc:Fallback/>
      </mc:AlternateContent>
    </comment>
    <comment ref="J12" authorId="0">
      <text>
        <r>
          <rPr>
            <b val="true"/>
            <sz val="8"/>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4</xdr:colOff>
                <xdr:row>16</xdr:row>
                <xdr:rowOff>9</xdr:rowOff>
              </xdr:to>
            </anchor>
          </commentPr>
        </mc:Choice>
        <mc:Fallback/>
      </mc:AlternateContent>
    </comment>
    <comment ref="J18" authorId="0">
      <text>
        <r>
          <rPr>
            <b val="true"/>
            <sz val="8"/>
            <color rgb="FF000000"/>
            <rFont val="Tahoma"/>
            <family val="2"/>
          </rPr>
          <t xml:space="preserve">AUT: 18,22; EF:CS; MA:CS / BEL: 4,32; EF:CS,D; MA:T2 / DEU: 215,83; EF:CS,D; MA:CS,T2,T3 / DNM: 2,43 / ESP: 3,18; EF:D; MA:T2 / FIN: 1,53; EF:D; MA:T1,T2 / FRK: 46,94 / GBE: 29,21; EF:CS; MA:T3 / GRC: 0,1364; EF:CS; MA:CS / IRL: 1,92; EF:CR,CS; MA:T1,T1a / ITA: 9,99; EF:CS; MA:T2 / LUX: 0,0540;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8</xdr:col>
                <xdr:colOff>44</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6</xdr:col>
                <xdr:colOff>2</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4</xdr:colOff>
                <xdr:row>19</xdr:row>
                <xdr:rowOff>6</xdr:rowOff>
              </xdr:from>
              <xdr:to>
                <xdr:col>45</xdr:col>
                <xdr:colOff>51</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9,98 / BEL: NO; EF:NA; MA:NA / DEU: 4,00; EF:CS; MA:T2 / DNM: NO; EF:NA; MA:NA / ESP: NA; EF:NA; MA:NA / FIN: C,NA; EF:NA; MA:NA / FRK: 2,95 / GBE: IE; EF:NA; MA:NA; COMM / GRC: NO; EF:NA; MA:NA / IRL: 0,3760; EF:CS; MA:T1a / ITA: NO; EF:NA; MA:NA / LUX: NO; EF:NA; MA:NA / NLD: C,NO; EF:NA; MA:NA / PRT: NE; EF:NA; MA:NA; COMM / SWE: 0,0338; EF:D; MA:T1 /</t>
        </r>
      </text>
      <mc:AlternateContent>
        <mc:Choice Requires="v2">
          <commentPr autoFill="true" autoScale="false" colHidden="false" locked="false" rowHidden="false" textHAlign="justify" textVAlign="top">
            <anchor moveWithCells="false" sizeWithCells="false">
              <xdr:from>
                <xdr:col>10</xdr:col>
                <xdr:colOff>5</xdr:colOff>
                <xdr:row>23</xdr:row>
                <xdr:rowOff>8</xdr:rowOff>
              </xdr:from>
              <xdr:to>
                <xdr:col>45</xdr:col>
                <xdr:colOff>25</xdr:colOff>
                <xdr:row>24</xdr:row>
                <xdr:rowOff>9</xdr:rowOff>
              </xdr:to>
            </anchor>
          </commentPr>
        </mc:Choice>
        <mc:Fallback/>
      </mc:AlternateContent>
    </comment>
    <comment ref="J26" authorId="0">
      <text>
        <r>
          <rPr>
            <b val="true"/>
            <sz val="8"/>
            <color rgb="FF000000"/>
            <rFont val="Tahoma"/>
            <family val="2"/>
          </rPr>
          <t xml:space="preserve">AUT: 0,5800; EF:CS; MA:CS / BEL: 0,8165; EF:CS; MA:T2 / DEU: 45,18; EF:CS; MA:CS,T3 / DNM: 0,1090 / ESP: 3,18; EF:D; MA:T2 / FIN: 1,20; EF:D; MA:T1,T2 / FRK: 39,07 / GBE: IE; EF:NA; MA:NA; COMM / GRC: 0,1364; EF:CS; MA:CS / IRL: 0,9800; EF:CS; MA:T1 / ITA: 9,99; EF:CS; MA:T2 / LUX: 0,0231; EF:CS; MA:CS; COMM / NLD: C,NO; EF:NA; MA:NA / PRT: NE; EF:NA; MA:NA / SWE: 3,41; EF:CS,PS; MA:CS,D /</t>
        </r>
      </text>
      <mc:AlternateContent>
        <mc:Choice Requires="v2">
          <commentPr autoFill="true" autoScale="false" colHidden="false" locked="false" rowHidden="false" textHAlign="justify" textVAlign="top">
            <anchor moveWithCells="false" sizeWithCells="false">
              <xdr:from>
                <xdr:col>9</xdr:col>
                <xdr:colOff>59</xdr:colOff>
                <xdr:row>24</xdr:row>
                <xdr:rowOff>6</xdr:rowOff>
              </xdr:from>
              <xdr:to>
                <xdr:col>47</xdr:col>
                <xdr:colOff>52</xdr:colOff>
                <xdr:row>25</xdr:row>
                <xdr:rowOff>9</xdr:rowOff>
              </xdr:to>
            </anchor>
          </commentPr>
        </mc:Choice>
        <mc:Fallback/>
      </mc:AlternateContent>
    </comment>
    <comment ref="J28" authorId="0">
      <text>
        <r>
          <rPr>
            <b val="true"/>
            <sz val="8"/>
            <color rgb="FF000000"/>
            <rFont val="Tahoma"/>
            <family val="2"/>
          </rPr>
          <t xml:space="preserve">AUT: 7,66 / BEL: 3,50; EF:D; MA:T2 / DEU: 166,65; EF:D; MA:CS / DNM: 2,32 / ESP: NA; EF:NA; MA:NA / FIN: 0,3331; EF:D; MA:T1,T2 / FRK: 4,93 / GBE: 29,21; EF:CS; MA:T3 / GRC: NO; EF:NA; MA:NA / IRL: 0,5631; EF:CR,CS; MA:T1 / ITA: NO; EF:NA; MA:NA / LUX: 0,0309; EF:CS; MA:CS / NLD: 5,99; EF:D,PS; MA:CS,T2 / PRT: NE; EF:NA; MA:NA / SWE: 0,094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5</xdr:col>
                <xdr:colOff>6</xdr:colOff>
                <xdr:row>27</xdr:row>
                <xdr:rowOff>9</xdr:rowOff>
              </xdr:to>
            </anchor>
          </commentPr>
        </mc:Choice>
        <mc:Fallback/>
      </mc:AlternateContent>
    </comment>
    <comment ref="J30" authorId="0">
      <text>
        <r>
          <rPr>
            <b val="true"/>
            <sz val="8"/>
            <color rgb="FF000000"/>
            <rFont val="Tahoma"/>
            <family val="2"/>
          </rPr>
          <t xml:space="preserve">AUT: NA; EF:NA; MA:NA / BEL: NA; EF:NA; MA:NA / DEU: 6,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52</xdr:colOff>
                <xdr:row>29</xdr:row>
                <xdr:rowOff>9</xdr:rowOff>
              </xdr:to>
            </anchor>
          </commentPr>
        </mc:Choice>
        <mc:Fallback/>
      </mc:AlternateContent>
    </comment>
    <comment ref="K8" authorId="0">
      <text>
        <r>
          <rPr>
            <b val="true"/>
            <sz val="8"/>
            <color rgb="FF000000"/>
            <rFont val="Tahoma"/>
            <family val="2"/>
          </rPr>
          <t xml:space="preserve">AUT: 0,5668 / BEL: 0,0059 / DEU: NO / DNM: NE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38</xdr:colOff>
                <xdr:row>7</xdr:row>
                <xdr:rowOff>9</xdr:rowOff>
              </xdr:to>
            </anchor>
          </commentPr>
        </mc:Choice>
        <mc:Fallback/>
      </mc:AlternateContent>
    </comment>
    <comment ref="K9" authorId="0">
      <text>
        <r>
          <rPr>
            <b val="true"/>
            <sz val="8"/>
            <color rgb="FF000000"/>
            <rFont val="Tahoma"/>
            <family val="2"/>
          </rPr>
          <t xml:space="preserve">AUT: 0,5668 / BEL: 0,0059 / DEU: NO; EF:NA; MA:NA / DNM: NE; EF:NA; MA:NA / ESP: 1,64; EF:CR; MA:CR / FIN: 0,0300 / FRK: NA; EF:NA; MA:NA / GBE: NE; EF:NA; MA:NA / GRC: 0,0487 / IRL: NE; EF:NA; MA:NA; COMM / ITA: 0,0626 / LUX: NE; EF:NA; MA:NA; COMM / NLD: NO; EF:NA; MA:NA / PRT: 2,87 / SWE: 9,96 /</t>
        </r>
      </text>
      <mc:AlternateContent>
        <mc:Choice Requires="v2">
          <commentPr autoFill="true" autoScale="false" colHidden="false" locked="false" rowHidden="false" textHAlign="justify" textVAlign="top">
            <anchor moveWithCells="false" sizeWithCells="false">
              <xdr:from>
                <xdr:col>10</xdr:col>
                <xdr:colOff>74</xdr:colOff>
                <xdr:row>7</xdr:row>
                <xdr:rowOff>7</xdr:rowOff>
              </xdr:from>
              <xdr:to>
                <xdr:col>40</xdr:col>
                <xdr:colOff>33</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085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20</xdr:colOff>
                <xdr:row>29</xdr:row>
                <xdr:rowOff>9</xdr:rowOff>
              </xdr:to>
            </anchor>
          </commentPr>
        </mc:Choice>
        <mc:Fallback/>
      </mc:AlternateContent>
    </comment>
    <comment ref="L8" authorId="0">
      <text>
        <r>
          <rPr>
            <b val="true"/>
            <sz val="8"/>
            <color rgb="FF000000"/>
            <rFont val="Tahoma"/>
            <family val="2"/>
          </rPr>
          <t xml:space="preserve">AUT: 0,4113 / BEL: NE; EF:NA; MA:NA / DEU: IE / DNM: NE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1</xdr:col>
                <xdr:colOff>74</xdr:colOff>
                <xdr:row>6</xdr:row>
                <xdr:rowOff>9</xdr:rowOff>
              </xdr:from>
              <xdr:to>
                <xdr:col>30</xdr:col>
                <xdr:colOff>53</xdr:colOff>
                <xdr:row>7</xdr:row>
                <xdr:rowOff>9</xdr:rowOff>
              </xdr:to>
            </anchor>
          </commentPr>
        </mc:Choice>
        <mc:Fallback/>
      </mc:AlternateContent>
    </comment>
    <comment ref="L9" authorId="0">
      <text>
        <r>
          <rPr>
            <b val="true"/>
            <sz val="8"/>
            <color rgb="FF000000"/>
            <rFont val="Tahoma"/>
            <family val="2"/>
          </rPr>
          <t xml:space="preserve">AUT: 0,4113 / BEL: NE; EF:NA; MA:NA / DEU: IE; EF:NA; MA:NA; COMM / DNM: NE; EF:NA; MA:NA / ESP: 0,0009; EF:CR; MA:CR / FIN: NO; EF:NA; MA:NA / FRK: NA; EF:NA; MA:NA / GBE: NE; EF:NA; MA:NA / GRC: 0,1818 / IRL: NE; EF:NA; MA:NA; COMM / ITA: NA; EF:NA; MA:NA / LUX: NE; EF:NA; MA:NA; COMM / NLD: NO; EF:NA; MA:NA / PRT: NO; EF:NA; MA:NA / SWE: 12,08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2,24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24</xdr:colOff>
                <xdr:row>29</xdr:row>
                <xdr:rowOff>9</xdr:rowOff>
              </xdr:to>
            </anchor>
          </commentPr>
        </mc:Choice>
        <mc:Fallback/>
      </mc:AlternateContent>
    </comment>
    <comment ref="M8" authorId="0">
      <text>
        <r>
          <rPr>
            <b val="true"/>
            <sz val="8"/>
            <color rgb="FF000000"/>
            <rFont val="Tahoma"/>
            <family val="2"/>
          </rPr>
          <t xml:space="preserve">AUT: 2,30 / BEL: 2,85 / DEU: 21,36 / DNM: 9,78 / ESP: 31,42; EF:CR; MA:CR / FIN: 5,09 / FRK: 34,12 / GBE: 77,26 / GRC: 0,6540 / IRL: NE / ITA: 36,63 / LUX: 0,1200 / NLD: 9,39 / PRT: 15,32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159 / BEL: 0,6882 / DEU: 4,84 / DNM: NE; EF:NA; MA:NA / ESP: 1,03; EF:CR; MA:CR / FIN: 3,73 / FRK: 0,7620 / GBE: 3,77 / GRC: 0,1201 / IRL: NE; EF:NA; MA:NA; COMM / ITA: 1,14 / LUX: NE; EF:NA; MA:NA; COMM / NLD: 2,46 / PRT: 4,03 / SWE: 6,76 /</t>
        </r>
      </text>
      <mc:AlternateContent>
        <mc:Choice Requires="v2">
          <commentPr autoFill="true" autoScale="false" colHidden="false" locked="false" rowHidden="false" textHAlign="justify" textVAlign="top">
            <anchor moveWithCells="false" sizeWithCells="false">
              <xdr:from>
                <xdr:col>12</xdr:col>
                <xdr:colOff>74</xdr:colOff>
                <xdr:row>7</xdr:row>
                <xdr:rowOff>7</xdr:rowOff>
              </xdr:from>
              <xdr:to>
                <xdr:col>37</xdr:col>
                <xdr:colOff>58</xdr:colOff>
                <xdr:row>8</xdr:row>
                <xdr:rowOff>9</xdr:rowOff>
              </xdr:to>
            </anchor>
          </commentPr>
        </mc:Choice>
        <mc:Fallback/>
      </mc:AlternateContent>
    </comment>
    <comment ref="M10" authorId="0">
      <text>
        <r>
          <rPr>
            <b val="true"/>
            <sz val="8"/>
            <color rgb="FF000000"/>
            <rFont val="Tahoma"/>
            <family val="2"/>
          </rPr>
          <t xml:space="preserve">AUT: 1,89 / BEL: 2,16 / DEU: 16,52 / DNM: 9,78 / ESP: 30,39; EF:CR; MA:CR / FIN: 1,36 / FRK: 33,36 / GBE: 73,49 / GRC: 0,5338 / IRL: NE; EF:NA; MA:NA / ITA: 35,49 / LUX: 0,1200 / NLD: 6,93 / PRT: 11,29 / SWE: 2,56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30,51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9</xdr:colOff>
                <xdr:row>29</xdr:row>
                <xdr:rowOff>9</xdr:rowOff>
              </xdr:to>
            </anchor>
          </commentPr>
        </mc:Choice>
        <mc:Fallback/>
      </mc:AlternateContent>
    </comment>
    <comment ref="N8" authorId="0">
      <text>
        <r>
          <rPr>
            <b val="true"/>
            <sz val="8"/>
            <color rgb="FF000000"/>
            <rFont val="Tahoma"/>
            <family val="2"/>
          </rPr>
          <t xml:space="preserve">AUT: NA / BEL: 0,6844 / DEU: 21,28 / DNM: NE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3</xdr:col>
                <xdr:colOff>74</xdr:colOff>
                <xdr:row>6</xdr:row>
                <xdr:rowOff>9</xdr:rowOff>
              </xdr:from>
              <xdr:to>
                <xdr:col>33</xdr:col>
                <xdr:colOff>19</xdr:colOff>
                <xdr:row>7</xdr:row>
                <xdr:rowOff>9</xdr:rowOff>
              </xdr:to>
            </anchor>
          </commentPr>
        </mc:Choice>
        <mc:Fallback/>
      </mc:AlternateContent>
    </comment>
    <comment ref="N9" authorId="0">
      <text>
        <r>
          <rPr>
            <b val="true"/>
            <sz val="8"/>
            <color rgb="FF000000"/>
            <rFont val="Tahoma"/>
            <family val="2"/>
          </rPr>
          <t xml:space="preserve">AUT: NA; EF:NA; MA:NA / BEL: 0,6844 / DEU: 21,28 / DNM: NE; EF:NA; MA:NA / ESP: 0,2799; EF:CR; MA:CR / FIN: 11,59 / FRK: NA; EF:NA; MA:NA / GBE: NE; EF:NA; MA:NA / GRC: 0,2273 / IRL: NE; EF:NA; MA:NA; COMM / ITA: 0,5917 / LUX: NE; EF:NA; MA:NA; COMM / NLD: NO; EF:NA; MA:NA / PRT: 4,26 / SWE: 12,7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50</xdr:colOff>
                <xdr:row>8</xdr:row>
                <xdr:rowOff>9</xdr:rowOff>
              </xdr:to>
            </anchor>
          </commentPr>
        </mc:Choice>
        <mc:Fallback/>
      </mc:AlternateContent>
    </comment>
    <comment ref="N30" authorId="0">
      <text>
        <r>
          <rPr>
            <b val="true"/>
            <sz val="8"/>
            <color rgb="FF000000"/>
            <rFont val="Tahoma"/>
            <family val="2"/>
          </rPr>
          <t xml:space="preserve">AUT: NA; EF:NA; MA:NA / BEL: 2,01 / DEU: NO; EF:NA; MA:NA / DNM: NA,NO; EF:NA; MA:NA / ESP: NA; EF:NA; MA:NA / FIN: NA; EF:NA; MA:NA / FRK: NO; EF:NA; MA:NA / GBE: NA; EF:NA; MA:NA / GRC: NO; EF:NA; MA:NA / IRL: NO; EF:NA; MA:NA / ITA: NO; EF:NA; MA:NA / LUX: NA; EF:NA; MA:NA / NLD: 0,013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4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1,90 / BEL: NO; EF:NA; MA:NA / DEU: C,NO; EF:NA; MA:NA / DNM: NO; EF:NA; MA:NA / ESP: 36,00 / FIN: NO; EF:NA; MA:NA / FRK: 67,03 / GBE: NO; EF:NA; MA:NA / GRC: NO; EF:NA; MA:NA / IRL: NO; EF:NA; MA:NA / ITA: 12,1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C25" authorId="0">
      <text>
        <r>
          <rPr>
            <b val="true"/>
            <sz val="8"/>
            <color rgb="FF000000"/>
            <rFont val="Tahoma"/>
            <family val="2"/>
          </rPr>
          <t xml:space="preserve">AUT: 31,90 / BEL: NO; EF:NA; MA:NA / DEU: C,NO; EF:NA; MA:NA / DNM: NO; EF:NA; MA:NA / ESP: 36,00 / FIN: NO; EF:NA; MA:NA / FRK: 67,03 / GBE: NO; EF:NA; MA:NA / GRC: NO; EF:NA; MA:NA / IRL: NO; EF:NA; MA:NA / ITA: 12,1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G9"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39</xdr:colOff>
                <xdr:row>8</xdr:row>
                <xdr:rowOff>9</xdr:rowOff>
              </xdr:to>
            </anchor>
          </commentPr>
        </mc:Choice>
        <mc:Fallback/>
      </mc:AlternateContent>
    </comment>
    <comment ref="G10" authorId="0">
      <text>
        <r>
          <rPr>
            <b val="true"/>
            <sz val="8"/>
            <color rgb="FF000000"/>
            <rFont val="Tahoma"/>
            <family val="2"/>
          </rPr>
          <t xml:space="preserve">AUT: 2105,00; EF:CS,D; MA:CS,T1 / BEL: 3088,58; EF:PS; MA:T3 / DEU: 14300,99; EF:CS; MA:T2 / DNM: 1192,34; EF:PS; MA:CS / ESP: 10438,32; EF:CS; MA:T2 / FIN: 475,90; EF:CS; MA:T2 / FRK: 9343,43; EF:PS; MA:CR / GBE: 5456,39; EF:CS; MA:T2 / GRC: 5738,26; EF:OTH; MA:CS / IRL: 753,00; EF:PS; MA:T2 / ITA: 16674,12; EF:CS,PS; MA:T2 / LUX: 549,88; EF:CS,PS; MA:T2 / NLD: 449,00; EF:PS; MA:CS / PRT: 3135,72; EF:OTH; MA:T3 / SWE: 1089,0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44</xdr:colOff>
                <xdr:row>9</xdr:row>
                <xdr:rowOff>9</xdr:rowOff>
              </xdr:to>
            </anchor>
          </commentPr>
        </mc:Choice>
        <mc:Fallback/>
      </mc:AlternateContent>
    </comment>
    <comment ref="G11" authorId="0">
      <text>
        <r>
          <rPr>
            <b val="true"/>
            <sz val="8"/>
            <color rgb="FF000000"/>
            <rFont val="Tahoma"/>
            <family val="2"/>
          </rPr>
          <t xml:space="preserve">AUT: 355,12; EF:CS; MA:CS / BEL: 1865,65; EF:PS; MA:T3 / DEU: 5576,81; EF:CS; MA:T2 / DNM: 95,01 / ESP: 1174,57; EF:D, PS; MA:D / FIN: 378,24; EF:CS; MA:T2 / FRK: 2258,69; EF:PS; MA:CR / GBE: 1064,80; EF:CS; MA:T2 / GRC: 405,82; EF:OTH; MA:CS / IRL: 162,39; EF:PS; MA:T2 / ITA: 2036,42; EF:CS,PS; MA:D / LUX: NO; EF:NA; MA:NA / NLD: IE; EF:NA; MA:NA; COMM / PRT: 206,18; EF:OTH; MA:T3 / SWE: 266,72;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185,74; EF:D; MA:T1 / BEL: IE; EF:NA; MA:NA / DEU: IE; EF:NA; MA:NA; COMM / DNM: 25,25; EF:CS,D; MA:CS,T1 / ESP: 828,64; EF:D, PS; MA:D / FIN: 73,86; EF:CS; MA:T2 / FRK: 1214,41; EF:PS; MA:CR / GBE: 1306,51; EF:CS,D; MA:T2 / GRC: 510,54; EF:CS,D; MA:CS,T1 / IRL: 0,1283; EF:PS; MA:T2 / ITA: 2707,71; EF:CS,D,PS; MA:D / LUX: IE; EF:NA; MA:NA; COMM / NLD: 267,41; EF:D; MA:CS / PRT: 75,17; EF:D; MA:D / SWE: 97,43;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2</xdr:col>
                <xdr:colOff>62</xdr:colOff>
                <xdr:row>10</xdr:row>
                <xdr:rowOff>11</xdr:rowOff>
              </xdr:to>
            </anchor>
          </commentPr>
        </mc:Choice>
        <mc:Fallback/>
      </mc:AlternateContent>
    </comment>
    <comment ref="G13" authorId="0">
      <text>
        <r>
          <rPr>
            <b val="true"/>
            <sz val="8"/>
            <color rgb="FF000000"/>
            <rFont val="Tahoma"/>
            <family val="2"/>
          </rPr>
          <t xml:space="preserve">AUT: 5,43; EF:D; MA:T1 / BEL: NO; EF:NA; MA:NA / DEU: 213,87; EF:D; MA:T1 / DNM: IE,NO; EF:NA; MA:NA / ESP: 300,91; EF:D,PS; MA:D / FIN: 6,87; EF:CS; MA:T2 / FRK: 623,78; EF:D,PS; MA:CR / GBE: 159,61; EF:D; MA:T2 / GRC: IE,NO; EF:NA; MA:NA / IRL: 0,0711; EF:D; MA:T2 / ITA: 180,00; EF:PS; MA:D / LUX: IE,NO; EF:NA; MA:NA / NLD: 387,65; EF:D; MA:CS / PRT: IE; EF:NA; MA:NA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9</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09,45; EF:PS; MA:D / FIN: NO; EF:NA; MA:NA / FRK: 358,99; EF:PS; MA:CR / GBE: IE; EF:NA; MA:NA; COMM / GRC: NO; EF:NA; MA:NA / IRL: NO; EF:NA; MA:NA / ITA: 180,00; EF:PS; MA:D / LUX: NO; EF:NA; MA:NA / NLD: 319,09;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5,43; EF:D; MA:T1 / BEL: NO; EF:NA; MA:NA / DEU: 213,87; EF:D; MA:T1 / DNM: IE; EF:NA; MA:NA; COMM / ESP: 91,46; EF:D; MA:D / FIN: 6,87; EF:CS; MA:T2 / FRK: 264,80; EF:D; MA:CR / GBE: 159,61; EF:D; MA:T2 / GRC: IE; EF:NA; MA:NA; COMM / IRL: 0,0711; EF:D; MA:T2 / ITA: IE; EF:NA; MA:NA; COMM / LUX: IE; EF:NA; MA:NA; COMM / NLD: 68,56; EF:D; MA:CS / PRT: IE; EF:NA; MA:NA; COMM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1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17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9; EF:CS; MA:CS / ESP: NA; EF:NA; MA:NA / FIN: 18,83; EF:D; MA:T2 / FRK: NA; EF:NA; MA:NA / GBE: NO;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9,22; EF:D; MA:T3 / BEL: 246,55; EF:CS,PS; MA:T3 / DEU: 718,12; EF:CS; MA:T2 / DNM: 14,47; EF:CS; MA:CS / ESP: 386,24; EF:D, PS, CS; MA:D / FIN: 20,33; EF:CS; MA:T2 / FRK: 725,19; EF:PS; MA:CR / GBE: NO; EF:NA; MA:NA / GRC: 14,56; EF:CS; MA:CS / IRL: 12,59; EF:D,PS; MA:T1,T2 / ITA: 430,36; EF:CS,PS; MA:D / LUX: 57,27; EF:PS; MA:CS / NLD: 157,04; EF:CS; MA:CS / PRT: 89,72; EF:CR, CS; MA:CR / SWE: 38,8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0</xdr:colOff>
                <xdr:row>15</xdr:row>
                <xdr:rowOff>9</xdr:rowOff>
              </xdr:to>
            </anchor>
          </commentPr>
        </mc:Choice>
        <mc:Fallback/>
      </mc:AlternateContent>
    </comment>
    <comment ref="G21"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22</xdr:colOff>
                <xdr:row>19</xdr:row>
                <xdr:rowOff>-7</xdr:rowOff>
              </xdr:to>
            </anchor>
          </commentPr>
        </mc:Choice>
        <mc:Fallback/>
      </mc:AlternateContent>
    </comment>
    <comment ref="G22" authorId="0">
      <text>
        <r>
          <rPr>
            <b val="true"/>
            <sz val="8"/>
            <color rgb="FF000000"/>
            <rFont val="Tahoma"/>
            <family val="2"/>
          </rPr>
          <t xml:space="preserve">AUT: 552,84; EF:CS,PS; MA:CS / BEL: 199,26; EF:D,PS; MA:T3 / DEU: 5178,00; EF:PS; MA:T3 / DNM: NO; EF:NA; MA:NA / ESP: 710,44; EF:PS; MA:D / FIN: 18,90; EF:D; MA:T1 / FRK: 2732,91; EF:PS; MA:CR / GBE: 1346,07; EF:CS; MA:T1 / GRC: 218,32; EF:CS; MA:T1a / IRL: 1003,56; EF:CS; MA:T1 / ITA: 2580,20; EF:CR,PS; MA:D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8,14; EF:PS; MA:CR / GBE: NO; EF:NA; MA:NA / GRC: NO; EF:NA; MA:NA / IRL: NO; EF:NA; MA:NA / ITA: 1,35;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41,33; MA:T2 / BEL: NO; EF:NA; MA:NA / DEU: 77,82; EF:PS; MA:T3 / DNM: NO; EF:NA; MA:NA / ESP: 64,18; EF:PS; MA:T3 / FIN: NO; EF:NA; MA:NA / FRK: 146,79; EF:D; MA:CR / GBE: NO; EF:NA; MA:NA / GRC: NO; EF:NA; MA:NA / IRL: NO; EF:NA; MA:NA / ITA: 13,19; EF:CR; MA:D / LUX: NO; EF:NA; MA:NA / NLD: IE,NO; EF:NA; MA:NA / PRT: NO; EF:NA; MA:NA / SWE: 42,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3</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27,5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1,33; MA:T2 / BEL: NO; EF:NA; MA:NA / DEU: 77,82; EF:PS; MA:T3 / DNM: NO; EF:NA; MA:NA / ESP: 36,65; EF:PS; MA:T3 / FIN: NO; EF:NA; MA:NA / FRK: 146,79; EF:D; MA:CR / GBE: NO; EF:NA; MA:NA / GRC: NO; EF:NA; MA:NA / IRL: NO; EF:NA; MA:NA / ITA: 13,19; EF:CR; MA:D / LUX: NO; EF:NA; MA:NA / NLD: NO; EF:NA; MA:NA / PRT: NO; EF:NA; MA:NA / SWE: 42,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8</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53</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35</xdr:colOff>
                <xdr:row>16</xdr:row>
                <xdr:rowOff>-5</xdr:rowOff>
              </xdr:to>
            </anchor>
          </commentPr>
        </mc:Choice>
        <mc:Fallback/>
      </mc:AlternateContent>
    </comment>
    <comment ref="I22" authorId="0">
      <text>
        <r>
          <rPr>
            <b val="true"/>
            <sz val="8"/>
            <color rgb="FF000000"/>
            <rFont val="Tahoma"/>
            <family val="2"/>
          </rPr>
          <t xml:space="preserve">AUT: 0,058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22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229;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13; EF:CS; MA:T2 / DNM: NO; EF:NA; MA:NA / ESP: 1,04; EF:D; MA:D / FIN: NO; EF:NA; MA:NA / FRK: IE; EF:NA; MA:NA; COMM / GBE: NO; EF:NA; MA:NA / GRC: NO; EF:NA; MA:NA / IRL: NO; EF:NA; MA:NA / ITA: 1,83;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19</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0,9874; EF:D; MA:D / FIN: NO; EF:NA; MA:NA / FRK: 4,22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70; EF:PS; MA:CS / BEL: 10,12; EF:PS; MA:T3 / DEU: 9,17; EF:PS; MA:T3 / DNM: 2,72; EF:PS; MA:CS / ESP: 6,47; EF:CS; MA:D / FIN: 4,20; EF:PS; MA:T2 / FRK: 21,20; EF:PS; MA:CR / GBE: 13,15; EF:CS; MA:CS / GRC: 3,08; EF:D; MA:D / IRL: 2,62; EF:PS; MA:T1 / ITA: 6,12; EF:D,PS; MA:D / LUX: NO; EF:NA; MA:NA / NLD: 20,90; EF:PS; MA:T2 / PRT: 1,62; EF:CR, OTH; MA:D / SWE: 2,66; EF:OTH;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2</xdr:colOff>
                <xdr:row>17</xdr:row>
                <xdr:rowOff>10</xdr:rowOff>
              </xdr:to>
            </anchor>
          </commentPr>
        </mc:Choice>
        <mc:Fallback/>
      </mc:AlternateContent>
    </comment>
    <comment ref="K24" authorId="0">
      <text>
        <r>
          <rPr>
            <b val="true"/>
            <sz val="8"/>
            <color rgb="FF000000"/>
            <rFont val="Tahoma"/>
            <family val="2"/>
          </rPr>
          <t xml:space="preserve">AUT: NO; EF:NA; MA:NA / BEL: NO; EF:NA; MA:NA / DEU: 73,44; EF:PS; MA:T3 / DNM: NO; EF:NA; MA:NA / ESP: NA; EF:NA; MA:NA / FIN: NO; EF:NA; MA:NA / FRK: 49,79; EF:PS; MA:CR / GBE: 51,89; EF:CS; MA:CS / GRC: NO; EF:NA; MA:NA / IRL: NO; EF:NA; MA:NA / ITA: 14,95;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3; EF:PS; MA:T3 / DEU: C,IE,NA,NO; EF:NA; MA:NA / DNM: NA,NO; EF:NA; MA:NA / ESP: NA; EF:NA; MA:NA / FIN: NO; EF:NA; MA:NA / FRK: 10,48; EF:PS; MA:CR / GBE: NO; EF:NA; MA:NA / GRC: NA,NO; EF:NA; MA:NA / IRL: NO; EF:NA; MA:NA / ITA: 0,0360; EF:PS; MA:D / LUX: NO; EF:NA; MA:NA / NLD: 2,17; EF:PS; MA:T2 / PRT: 0,0001; EF:CR,OTH; MA:D / SWE: 0,0681;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2</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5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3074,93; EF:D,PS; MA:CS,T2 / BEL: 2089,86; EF:PS; MA:CS,D,T3 / DEU: 20437,67; EF:CS; MA:T2 / DNM: 28,45; EF:D; MA:T1 / ESP: 2174,34; EF:CS,PS; MA:T2 / FIN: 1961,41; EF:CS,D; MA:CS,T1,T2,T3 / FRK: 2528,64; EF:CS; MA:CR / GBE: 1070,42; EF:CS; MA:T3 / GRC: 85,73; EF:CS; MA:CS / IRL: NO; EF:NA; MA:NA / ITA: 2894,39; EF:CR,CS,PS; MA:D / LUX: 853,29; EF:CS; MA:CS,T2 / NLD: 1612,10; EF:CS; MA:T2 / PRT: 21,43; EF:PS; MA:T2 / SWE: 2211,04;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1</xdr:colOff>
                <xdr:row>9</xdr:row>
                <xdr:rowOff>9</xdr:rowOff>
              </xdr:to>
            </anchor>
          </commentPr>
        </mc:Choice>
        <mc:Fallback/>
      </mc:AlternateContent>
    </comment>
    <comment ref="G11" authorId="0">
      <text>
        <r>
          <rPr>
            <b val="true"/>
            <sz val="8"/>
            <color rgb="FF000000"/>
            <rFont val="Tahoma"/>
            <family val="2"/>
          </rPr>
          <t xml:space="preserve">AUT: 431,09; MA:T2 / BEL: 962,45; EF:PS; MA:CS,D,T3 / DEU: 20437,67; EF:CS; MA:T2 / DNM: 28,45; EF:D; MA:T1 / ESP: 899,78; EF:CS; MA:T2 / FIN: 1957,55; EF:CS; MA:CS,T3 / FRK: 1393,39; EF:CS; MA:CR / GBE: 31,89; EF:CS; MA:T3 / GRC: 85,73; EF:CS; MA:CS / IRL: NO; EF:NA; MA:NA / ITA: 1329,52; EF:CR,CS,PS; MA:D / LUX: 353,98; EF:CS; MA:CS,T2 / NLD: 43,09; EF:CS; MA:T2 / PRT: 19,40; EF:PS; MA:T2 / SWE: 132,3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44</xdr:colOff>
                <xdr:row>10</xdr:row>
                <xdr:rowOff>9</xdr:rowOff>
              </xdr:to>
            </anchor>
          </commentPr>
        </mc:Choice>
        <mc:Fallback/>
      </mc:AlternateContent>
    </comment>
    <comment ref="G12" authorId="0">
      <text>
        <r>
          <rPr>
            <b val="true"/>
            <sz val="8"/>
            <color rgb="FF000000"/>
            <rFont val="Tahoma"/>
            <family val="2"/>
          </rPr>
          <t xml:space="preserve">AUT: 2624,78; EF:D,PS; MA:CS,T2 / BEL: 896,58; EF:PS; MA:CS,D,T3 / DEU: IE; EF:NA; MA:NA; COMM / DNM: NO; EF:NA; MA:NA / ESP: 223,05; EF:CS; MA:T2 / FIN: IE; EF:NA; MA:NA; COMM / FRK: 908,20; EF:CS; MA:CR / GBE: IE; EF:NA; MA:NA; COMM / GRC: NO; EF:NA; MA:NA / IRL: NO; EF:NA; MA:NA / ITA: 1564,87; EF:CR,CS,PS; MA:D / LUX: 170,52; EF:CS; MA:CS / NLD: NO; EF:NA; MA:NA / PRT: IE; EF:NA; MA:NA; COMM / SWE: 2078,65;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37</xdr:colOff>
                <xdr:row>11</xdr:row>
                <xdr:rowOff>9</xdr:rowOff>
              </xdr:to>
            </anchor>
          </commentPr>
        </mc:Choice>
        <mc:Fallback/>
      </mc:AlternateContent>
    </comment>
    <comment ref="G13" authorId="0">
      <text>
        <r>
          <rPr>
            <b val="true"/>
            <sz val="8"/>
            <color rgb="FF000000"/>
            <rFont val="Tahoma"/>
            <family val="2"/>
          </rPr>
          <t xml:space="preserve">AUT: NA; EF:NA; MA:NA / BEL: 230,83; EF:PS; MA:CS,D,T3 / DEU: IE; EF:NA; MA:NA; COMM / DNM: NO; EF:NA; MA:NA / ESP: 534,10; EF:CS; MA:T2 / FIN: IE; EF:NA; MA:NA; COMM / FRK: IE; EF:NA; MA:NA; COMM / GBE: IE; EF:NA; MA:NA; COMM / GRC: NO; EF:NA; MA:NA / IRL: NO; EF:NA; MA:NA / ITA: NA; EF:NA; MA:NA / LUX: 328,80;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0,6850; EF:D; MA:T1 / FRK: IE; EF:NA; MA:NA; COMM / GBE: IE; EF:NA; MA:NA; COMM / GRC: NO; EF:NA; MA:NA / IRL: NO; EF:NA; MA:NA / ITA: NA; EF:NA; MA:NA / LUX: NO; EF:NA; MA:NA / NLD: IE; EF:NA; MA:NA; COMM / PRT: 2,02;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1</xdr:colOff>
                <xdr:row>13</xdr:row>
                <xdr:rowOff>9</xdr:rowOff>
              </xdr:to>
            </anchor>
          </commentPr>
        </mc:Choice>
        <mc:Fallback/>
      </mc:AlternateContent>
    </comment>
    <comment ref="G16" authorId="0">
      <text>
        <r>
          <rPr>
            <b val="true"/>
            <sz val="8"/>
            <color rgb="FF000000"/>
            <rFont val="Tahoma"/>
            <family val="2"/>
          </rPr>
          <t xml:space="preserve">AUT: 19,06 / BEL: IE,NA; EF:NA; MA:NA / DEU: NO; EF:NA; MA:NA / DNM: NA; EF:NA; MA:NA / ESP: 517,40; EF:PS; MA:T2 / FIN: 3,18; EF:D; MA:T2 / FRK: 227,05; EF:CS; MA:CR / GBE: 1038,52; EF:CS; MA:T3 / GRC: NO; EF:NA; MA:NA / IRL: NO; EF:NA; MA:NA / ITA: NA; EF:NA; MA:NA / LUX: NA; EF:NA; MA:NA / NLD: 1569,0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5</xdr:colOff>
                <xdr:row>15</xdr:row>
                <xdr:rowOff>9</xdr:rowOff>
              </xdr:to>
            </anchor>
          </commentPr>
        </mc:Choice>
        <mc:Fallback/>
      </mc:AlternateContent>
    </comment>
    <comment ref="G17" authorId="0">
      <text>
        <r>
          <rPr>
            <b val="true"/>
            <sz val="8"/>
            <color rgb="FF000000"/>
            <rFont val="Tahoma"/>
            <family val="2"/>
          </rPr>
          <t xml:space="preserve">AUT: 20,81; EF:D; MA:T1 / BEL: NO; EF:NA; MA:NA / DEU: 163,43; EF:CS; MA:CS / DNM: NO; EF:NA; MA:NA / ESP: 157,84; EF:PS; MA:D / FIN: IE; EF:NA; MA:NA; COMM / FRK: 770,27 / GBE: IE; EF:NA; MA:NA; COMM / GRC: 610,20; EF:CS; MA:T1 / IRL: NO; EF:NA; MA:NA / ITA: 279,47; EF:CR; MA:D / LUX: NO; EF:NA; MA:NA / NLD: NO; EF:NA; MA:NA / PRT: 2,69; EF:D; MA:D / SWE: 245,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5</xdr:colOff>
                <xdr:row>14</xdr:row>
                <xdr:rowOff>9</xdr:rowOff>
              </xdr:to>
            </anchor>
          </commentPr>
        </mc:Choice>
        <mc:Fallback/>
      </mc:AlternateContent>
    </comment>
    <comment ref="G18" authorId="0">
      <text>
        <r>
          <rPr>
            <b val="true"/>
            <sz val="8"/>
            <color rgb="FF000000"/>
            <rFont val="Tahoma"/>
            <family val="2"/>
          </rPr>
          <t xml:space="preserve">AUT: 63,00 / BEL: NO; EF:NA; MA:NA / DEU: 824,03; EF:CS; MA:T3 / DNM: NO; EF:NA; MA:NA / ESP: 611,38; EF:PS; MA:D / FIN: NO; EF:NA; MA:NA / FRK: 694,80; EF:PS; MA:CR / GBE: 380,04; EF:CS; MA:T2 / GRC: 237,37; EF:CR; MA:CR / IRL: NO; EF:NA; MA:NA / ITA: 249,09; EF:CR; MA:D / LUX: NO; EF:NA; MA:NA / NLD: 341,03; EF:CS; MA:T1a / PRT: NO; EF:NA; MA:NA / SWE: 100,01;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8</xdr:col>
                <xdr:colOff>55</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32,23; EF:PS; MA:D / FIN: 0,2053; EF:D; MA:T2 / FRK: NA; EF:NA; MA:NA / GBE: NO; EF:NA; MA:NA / GRC: NO; EF:NA; MA:NA / IRL: NO; EF:NA; MA:NA / ITA: NA; EF:NA; MA:NA / LUX: NA; EF:NA; MA:NA / NLD: NO; EF:NA; MA:NA / PRT: NO; EF:NA; MA:NA / SWE: 218,65;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14; EF:CS; MA:CS / ESP: NA; EF:NA; MA:NA / FIN: NO; EF:NA; MA:NA / FRK: NA; EF:NA; MA:NA / GBE: NE; EF:NA; MA:NA; COMM / GRC: NA; EF:NA; MA:NA / IRL: NE; EF:NA; MA:NA; COMM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12; EF:D; MA:T1 / ESP: NA; EF:NA; MA:NA / FIN: NA; EF:NA; MA:NA / FRK: NO; EF:NA; MA:NA / GBE: NA; EF:NA; MA:NA / GRC: NO; EF:NA; MA:NA / IRL: NO; EF:NA; MA:NA / ITA: NO; EF:NA; MA:NA / LUX: NA; EF:NA; MA:NA / NLD: 351,98;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022; EF:CS; MA:CR / BEL: IE,NA; EF:NA; MA:NA / DEU: 0,1326; EF:CS; MA:T2 / DNM: NA,NO; EF:NA; MA:NA / ESP: 0,9134; EF:CR; MA:CR / FIN: 0,2491; EF:D; MA:T1 / FRK: 0,0664; EF:CS; MA:CR / GBE: 0,4604; EF:CR; MA:T2 / GRC: 0,0092; EF:CR; MA:CR / IRL: NO; EF:NA; MA:NA / ITA: 2,43; EF:CR,CS,PS; MA:D / LUX: NA,NO; EF:NA; MA:NA / NLD: IE,NA,NO; EF:NA; MA:NA / PRT: IE,NO; EF:NA; MA:NA / SWE: 0,0082;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326; EF:CS; MA:T2 / DNM: NA; EF:NA; MA:NA / ESP: NA; EF:NA; MA:NA / FIN: NO; EF:NA; MA:NA / FRK: 0,0664; EF:CS; MA:CR / GBE: 0,0403; EF:CR; MA:T2 / GRC: 0,0092; EF:CR; MA:CR / IRL: NO; EF:NA; MA:NA / ITA: 0,5571;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9120; EF:CR; MA:CR / FIN: NO; EF:NA; MA:NA / FRK: NA; EF:NA; MA:NA / GBE: IE; EF:NA; MA:NA; COMM / GRC: NO; EF:NA; MA:NA / IRL: NO; EF:NA; MA:NA / ITA: 1,88; EF:CR,CS,PS; MA:D / LUX: NO; EF:NA; MA:NA / NLD: NO; EF:NA; MA:NA / PRT: IE; EF:NA; MA:NA; COMM / SWE: 0,0082;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2491;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2; EF:CS; MA:CR / BEL: IE,NA; EF:NA; MA:NA / DEU: IE; EF:NA; MA:NA / DNM: NA; EF:NA; MA:NA / ESP: 0,0013; EF:CR; MA:CR / FIN: NO; EF:NA; MA:NA / FRK: NA; EF:NA; MA:NA / GBE: 0,4201;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3</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3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5</xdr:colOff>
                <xdr:row>7</xdr:row>
                <xdr:rowOff>8</xdr:rowOff>
              </xdr:to>
            </anchor>
          </commentPr>
        </mc:Choice>
        <mc:Fallback/>
      </mc:AlternateContent>
    </comment>
    <comment ref="B12" authorId="0">
      <text>
        <r>
          <rPr>
            <b val="true"/>
            <sz val="8"/>
            <color rgb="FF000000"/>
            <rFont val="Tahoma"/>
            <family val="2"/>
          </rPr>
          <t xml:space="preserve">AUT: NA / BEL: NO / DEU: C,NA,NO / DNM: NO / ESP: 236,12; EF:PS; MA:T2 / FIN: NA,NO / FRK: 171,32; EF:PS; MA:CR / GBE: 1052,00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81</xdr:colOff>
                <xdr:row>11</xdr:row>
                <xdr:rowOff>8</xdr:rowOff>
              </xdr:to>
            </anchor>
          </commentPr>
        </mc:Choice>
        <mc:Fallback/>
      </mc:AlternateContent>
    </comment>
    <comment ref="B13" authorId="0">
      <text>
        <r>
          <rPr>
            <b val="true"/>
            <sz val="8"/>
            <color rgb="FF000000"/>
            <rFont val="Tahoma"/>
            <family val="2"/>
          </rPr>
          <t xml:space="preserve">AUT: NA / BEL: NO / DEU: C,NA / DNM: NO / ESP: 236,12; EF:PS; MA:T2 / FIN: NA,NO / FRK: 171,32; EF:PS; MA:CR / GBE: 1052,00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46</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36,12; EF:PS; MA:T2 / FIN: NO; EF:NA; MA:NA / FRK: 171,32; EF:PS; MA:CR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43</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6</xdr:colOff>
                <xdr:row>17</xdr:row>
                <xdr:rowOff>9</xdr:rowOff>
              </xdr:to>
            </anchor>
          </commentPr>
        </mc:Choice>
        <mc:Fallback/>
      </mc:AlternateContent>
    </comment>
    <comment ref="B19" authorId="0">
      <text>
        <r>
          <rPr>
            <b val="true"/>
            <sz val="8"/>
            <color rgb="FF000000"/>
            <rFont val="Tahoma"/>
            <family val="2"/>
          </rPr>
          <t xml:space="preserve">AUT: NO; EF:NA; MA:NA / BEL: NO; EF:NA; MA:NA / DEU: 2,40 / DNM: NA,NE,NO; EF:NA; MA:NA / ESP: NA; EF:NA; MA:NA / FIN: C,NA,NO; EF:NA; MA:NA / FRK: 2,33 / GBE: IE,NA,NO; EF:NA; MA:NA / GRC: NA,NO; EF:NA; MA:NA / IRL: 0,0750 / ITA: NO; EF:NA; MA:NA / LUX: NA,NO; EF:NA; MA:NA / NLD: NA,NO; EF:NA; MA:NA / PRT: NE;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3</xdr:col>
                <xdr:colOff>4</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A; EF:NA; MA:NA / ESP: NA; EF:NA; MA:NA / FIN: NO; EF:NA; MA:NA / FRK: NO / GBE: NO; EF:NA; MA:NA / GRC: NO; EF:NA; MA:NA / IRL: 0,0023 / ITA: NO; EF:NA; MA:NA / LUX: NO; EF:NA; MA:NA / NLD: NA;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13</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3</xdr:colOff>
                <xdr:row>20</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NO; EF:NA; MA:NA / GBE: NO; EF:NA; MA:NA / GRC: NO; EF:NA; MA:NA / IRL: 0,0094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8</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5</xdr:colOff>
                <xdr:row>24</xdr:row>
                <xdr:rowOff>9</xdr:rowOff>
              </xdr:to>
            </anchor>
          </commentPr>
        </mc:Choice>
        <mc:Fallback/>
      </mc:AlternateContent>
    </comment>
    <comment ref="B26" authorId="0">
      <text>
        <r>
          <rPr>
            <b val="true"/>
            <sz val="8"/>
            <color rgb="FF000000"/>
            <rFont val="Tahoma"/>
            <family val="2"/>
          </rPr>
          <t xml:space="preserve">AUT: NO; EF:NA; MA:NA / BEL: NO; EF:NA; MA:NA / DEU: 2,40 / DNM: NO; EF:NA; MA:NA / ESP: NA; EF:NA; MA:NA / FIN: C,NA; EF:NA; MA:NA / FRK: 2,33 / GBE: IE; EF:NA; MA:NA; COMM / GRC: NO; EF:NA; MA:NA / IRL: 0,0632 / ITA: NO; EF:NA; MA:NA / LUX: NO; EF:NA; MA:NA / NLD: NO; EF:NA; MA:NA / PRT: NE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6</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3</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E,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7</xdr:col>
                <xdr:colOff>31</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26</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6,75; EF:PS; MA:CR / GBE: 0,023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30</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23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31</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A,NO; EF:NA; MA:NA / DNM: NA,NE,NO; EF:NA; MA:NA / ESP: NA; EF:NA; MA:NA / FIN: NO; EF:NA; MA:NA / FRK: NO; EF:NA; MA:NA / GBE: IE,NA,NO; EF:NA; MA:NA / GRC: NA,NO; EF:NA; MA:NA / IRL: 0,0404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0</xdr:col>
                <xdr:colOff>5</xdr:colOff>
                <xdr:row>18</xdr:row>
                <xdr:rowOff>9</xdr:rowOff>
              </xdr:to>
            </anchor>
          </commentPr>
        </mc:Choice>
        <mc:Fallback/>
      </mc:AlternateContent>
    </comment>
    <comment ref="C20" authorId="0">
      <text>
        <r>
          <rPr>
            <b val="true"/>
            <sz val="8"/>
            <color rgb="FF000000"/>
            <rFont val="Tahoma"/>
            <family val="2"/>
          </rPr>
          <t xml:space="preserve">AUT: NO; EF:NA; MA:NA / BEL: NE,NO; EF:NA; MA:NA / DEU: NO; EF:NA; MA:NA / DNM: NE; EF:NA; MA:NA / ESP: NA; EF:NA; MA:NA / FIN: NO; EF:NA; MA:NA / FRK: NO; EF:NA; MA:NA / GBE: NO; EF:NA; MA:NA / GRC: NO; EF:NA; MA:NA / IRL: 0,0404 / ITA: NO; EF:NA; MA:NA / LUX: NO; EF:NA; MA:NA / NLD: NA;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6</xdr:col>
                <xdr:colOff>34</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3</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2</xdr:col>
                <xdr:colOff>1</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4</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3</xdr:col>
                <xdr:colOff>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8</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3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5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42</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1</xdr:col>
                <xdr:colOff>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3</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0</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2</xdr:col>
                <xdr:colOff>7</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42</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9</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42</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2</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6</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42</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30</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30</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0</xdr:col>
                <xdr:colOff>5</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24</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24</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42</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0</xdr:col>
                <xdr:colOff>29</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41</xdr:colOff>
                <xdr:row>17</xdr:row>
                <xdr:rowOff>9</xdr:rowOff>
              </xdr:to>
            </anchor>
          </commentPr>
        </mc:Choice>
        <mc:Fallback/>
      </mc:AlternateContent>
    </comment>
    <comment ref="E19" authorId="0">
      <text>
        <r>
          <rPr>
            <b val="true"/>
            <sz val="8"/>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2</xdr:col>
                <xdr:colOff>5</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24</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5</xdr:col>
                <xdr:colOff>12</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3</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5</xdr:col>
                <xdr:colOff>24</xdr:colOff>
                <xdr:row>22</xdr:row>
                <xdr:rowOff>9</xdr:rowOff>
              </xdr:to>
            </anchor>
          </commentPr>
        </mc:Choice>
        <mc:Fallback/>
      </mc:AlternateContent>
    </comment>
    <comment ref="E24" authorId="0">
      <text>
        <r>
          <rPr>
            <b val="true"/>
            <sz val="8"/>
            <color rgb="FF000000"/>
            <rFont val="Tahoma"/>
            <family val="2"/>
          </rPr>
          <t xml:space="preserve">AUT: 0,7482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5</xdr:col>
                <xdr:colOff>51</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24</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5</xdr:col>
                <xdr:colOff>58</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5</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7</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2</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15,44; EF:PS; MA:CR / GBE: 0,0439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0</xdr:colOff>
                <xdr:row>10</xdr:row>
                <xdr:rowOff>8</xdr:rowOff>
              </xdr:from>
              <xdr:to>
                <xdr:col>39</xdr:col>
                <xdr:colOff>21</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6,50; EF:PS; MA:CR / GBE: 0,043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24</xdr:colOff>
                <xdr:row>11</xdr:row>
                <xdr:rowOff>8</xdr:rowOff>
              </xdr:from>
              <xdr:to>
                <xdr:col>39</xdr:col>
                <xdr:colOff>37</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10</xdr:colOff>
                <xdr:row>17</xdr:row>
                <xdr:rowOff>9</xdr:rowOff>
              </xdr:to>
            </anchor>
          </commentPr>
        </mc:Choice>
        <mc:Fallback/>
      </mc:AlternateContent>
    </comment>
    <comment ref="F19" authorId="0">
      <text>
        <r>
          <rPr>
            <b val="true"/>
            <sz val="8"/>
            <color rgb="FF000000"/>
            <rFont val="Tahoma"/>
            <family val="2"/>
          </rPr>
          <t xml:space="preserve">AUT: NO; EF:NA; MA:NA / BEL: 0,8890 / DEU: NA,NO; EF:NA; MA:NA / DNM: NA,NE,NO; EF:NA; MA:NA / ESP: NA; EF:NA; MA:NA / FIN: NO; EF:NA; MA:NA / FRK: NO; EF:NA; MA:NA / GBE: IE,NA,NO; EF:NA; MA:NA / GRC: NA,NO; EF:NA; MA:NA / IRL: 0,2410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3</xdr:col>
                <xdr:colOff>17</xdr:colOff>
                <xdr:row>18</xdr:row>
                <xdr:rowOff>9</xdr:rowOff>
              </xdr:to>
            </anchor>
          </commentPr>
        </mc:Choice>
        <mc:Fallback/>
      </mc:AlternateContent>
    </comment>
    <comment ref="F20" authorId="0">
      <text>
        <r>
          <rPr>
            <b val="true"/>
            <sz val="8"/>
            <color rgb="FF000000"/>
            <rFont val="Tahoma"/>
            <family val="2"/>
          </rPr>
          <t xml:space="preserve">AUT: NO; EF:NA; MA:NA / BEL: 0,8890 / DEU: NO; EF:NA; MA:NA / DNM: NE; EF:NA; MA:NA / ESP: NA; EF:NA; MA:NA / FIN: NO; EF:NA; MA:NA / FRK: NO; EF:NA; MA:NA / GBE: NO; EF:NA; MA:NA / GRC: NO; EF:NA; MA:NA / IRL: 0,2410 / ITA: NO; EF:NA; MA:NA / LUX: NO; EF:NA; MA:NA / NLD: IE,NA;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77</xdr:colOff>
                <xdr:row>18</xdr:row>
                <xdr:rowOff>8</xdr:rowOff>
              </xdr:from>
              <xdr:to>
                <xdr:col>39</xdr:col>
                <xdr:colOff>20</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90</xdr:colOff>
                <xdr:row>19</xdr:row>
                <xdr:rowOff>24</xdr:rowOff>
              </xdr:from>
              <xdr:to>
                <xdr:col>34</xdr:col>
                <xdr:colOff>56</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1</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6</xdr:col>
                <xdr:colOff>39</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24</xdr:colOff>
                <xdr:row>22</xdr:row>
                <xdr:rowOff>7</xdr:rowOff>
              </xdr:from>
              <xdr:to>
                <xdr:col>35</xdr:col>
                <xdr:colOff>33</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52</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39</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7</xdr:col>
                <xdr:colOff>26</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3</xdr:col>
                <xdr:colOff>16</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3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1</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39</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3</xdr:col>
                <xdr:colOff>25</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6</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21</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8</xdr:col>
                <xdr:colOff>8</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37</xdr:col>
                <xdr:colOff>1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21</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38</xdr:col>
                <xdr:colOff>8</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21</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38</xdr:col>
                <xdr:colOff>55</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9</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43</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3</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5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1,71; EF:PS; MA:CR / GBE: 1,00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24</xdr:colOff>
                <xdr:row>10</xdr:row>
                <xdr:rowOff>8</xdr:rowOff>
              </xdr:from>
              <xdr:to>
                <xdr:col>40</xdr:col>
                <xdr:colOff>5</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1,0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1</xdr:colOff>
                <xdr:row>11</xdr:row>
                <xdr:rowOff>8</xdr:rowOff>
              </xdr:from>
              <xdr:to>
                <xdr:col>40</xdr:col>
                <xdr:colOff>56</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4</xdr:colOff>
                <xdr:row>17</xdr:row>
                <xdr:rowOff>9</xdr:rowOff>
              </xdr:to>
            </anchor>
          </commentPr>
        </mc:Choice>
        <mc:Fallback/>
      </mc:AlternateContent>
    </comment>
    <comment ref="H19" authorId="0">
      <text>
        <r>
          <rPr>
            <b val="true"/>
            <sz val="8"/>
            <color rgb="FF000000"/>
            <rFont val="Tahoma"/>
            <family val="2"/>
          </rPr>
          <t xml:space="preserve">AUT: 20,69 / BEL: 334,99 / DEU: 141,05 / DNM: 2,32 / ESP: NA; EF:NA; MA:NA / FIN: NO; EF:NA; MA:NA / FRK: 76,15 / GBE: 9,54 / GRC: NA,NO; EF:NA; MA:NA / IRL: 2,03 / ITA: 0,6770 / LUX: 10,38 / NLD: IE,NA,NO; EF:NA; MA:NA / PRT: NE; EF:NA; MA:NA / SWE: 7,64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1</xdr:col>
                <xdr:colOff>12</xdr:colOff>
                <xdr:row>18</xdr:row>
                <xdr:rowOff>9</xdr:rowOff>
              </xdr:to>
            </anchor>
          </commentPr>
        </mc:Choice>
        <mc:Fallback/>
      </mc:AlternateContent>
    </comment>
    <comment ref="H20" authorId="0">
      <text>
        <r>
          <rPr>
            <b val="true"/>
            <sz val="8"/>
            <color rgb="FF000000"/>
            <rFont val="Tahoma"/>
            <family val="2"/>
          </rPr>
          <t xml:space="preserve">AUT: 2,83 / BEL: 55,53 / DEU: 5,10 / DNM: 0,3200 / ESP: NA; EF:NA; MA:NA / FIN: NO; EF:NA; MA:NA / FRK: 76,15 / GBE: NO; EF:NA; MA:NA / GRC: NO; EF:NA; MA:NA / IRL: 1,47 / ITA: 0,6770 / LUX: 0,0020 / NLD: IE,NA; EF:NA; MA:NA / PRT: NE; EF:NA; MA:NA / SWE: 5,64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30</xdr:col>
                <xdr:colOff>41</xdr:colOff>
                <xdr:row>19</xdr:row>
                <xdr:rowOff>9</xdr:rowOff>
              </xdr:to>
            </anchor>
          </commentPr>
        </mc:Choice>
        <mc:Fallback/>
      </mc:AlternateContent>
    </comment>
    <comment ref="H21" authorId="0">
      <text>
        <r>
          <rPr>
            <b val="true"/>
            <sz val="8"/>
            <color rgb="FF000000"/>
            <rFont val="Tahoma"/>
            <family val="2"/>
          </rPr>
          <t xml:space="preserve">AUT: NO; EF:NA; MA:NA / BEL: 249,46 / DEU: 101,50 / DNM: 2,00 / ESP: NA; EF:NA; MA:NA / FIN: NO; EF:NA; MA:NA / FRK: NO; EF:NA; MA:NA / GBE: NO; EF:NA; MA:NA / GRC: NO; EF:NA; MA:NA / IRL: 0,0127 / ITA: NO; EF:NA; MA:NA / LUX: 9,23; COMM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8</xdr:col>
                <xdr:colOff>42</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1</xdr:col>
                <xdr:colOff>22</xdr:colOff>
                <xdr:row>21</xdr:row>
                <xdr:rowOff>9</xdr:rowOff>
              </xdr:to>
            </anchor>
          </commentPr>
        </mc:Choice>
        <mc:Fallback/>
      </mc:AlternateContent>
    </comment>
    <comment ref="H23" authorId="0">
      <text>
        <r>
          <rPr>
            <b val="true"/>
            <sz val="8"/>
            <color rgb="FF000000"/>
            <rFont val="Tahoma"/>
            <family val="2"/>
          </rPr>
          <t xml:space="preserve">AUT: 17,86 / BEL: 30,00 / DEU: 34,45 / DNM: NE,NO; EF:NA; MA:NA / ESP: NA; EF:NA; MA:NA / FIN: NO; EF:NA; MA:NA / FRK: NO; EF:NA; MA:NA / GBE: 9,54 / GRC: NO; EF:NA; MA:NA / IRL: 0,5479 / ITA: NO; EF:NA; MA:NA / LUX: 1,15; COMM / NLD: NO; EF:NA; MA:NA / PRT: NE; EF:NA; MA:NA / SWE: 2,00 /</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5</xdr:col>
                <xdr:colOff>26</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20</xdr:colOff>
                <xdr:row>22</xdr:row>
                <xdr:rowOff>7</xdr:rowOff>
              </xdr:from>
              <xdr:to>
                <xdr:col>36</xdr:col>
                <xdr:colOff>5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5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3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0</xdr:col>
                <xdr:colOff>24</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13</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3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18</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011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3</xdr:col>
                <xdr:colOff>1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1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4</xdr:col>
                <xdr:colOff>58</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5</xdr:col>
                <xdr:colOff>0</xdr:colOff>
                <xdr:row>17</xdr:row>
                <xdr:rowOff>9</xdr:rowOff>
              </xdr:to>
            </anchor>
          </commentPr>
        </mc:Choice>
        <mc:Fallback/>
      </mc:AlternateContent>
    </comment>
    <comment ref="I19" authorId="0">
      <text>
        <r>
          <rPr>
            <b val="true"/>
            <sz val="8"/>
            <color rgb="FF000000"/>
            <rFont val="Tahoma"/>
            <family val="2"/>
          </rPr>
          <t xml:space="preserve">AUT: NO; EF:NA; MA:NA / BEL: 1,69 / DEU: C,NA,NO; EF:NA; MA:NA / DNM: 3,00 / ESP: NA; EF:NA; MA:NA / FIN: 0,7000 / FRK: NO; EF:NA; MA:NA / GBE: 0,2674 / GRC: NA,NO; EF:NA; MA:NA / IRL: 0,0609 / ITA: NO; EF:NA; MA:NA / LUX: 0,0648 / NLD: NA,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39</xdr:col>
                <xdr:colOff>42</xdr:colOff>
                <xdr:row>18</xdr:row>
                <xdr:rowOff>9</xdr:rowOff>
              </xdr:to>
            </anchor>
          </commentPr>
        </mc:Choice>
        <mc:Fallback/>
      </mc:AlternateContent>
    </comment>
    <comment ref="I20" authorId="0">
      <text>
        <r>
          <rPr>
            <b val="true"/>
            <sz val="8"/>
            <color rgb="FF000000"/>
            <rFont val="Tahoma"/>
            <family val="2"/>
          </rPr>
          <t xml:space="preserve">AUT: NO; EF:NA; MA:NA / BEL: NE,NO; EF:NA; MA:NA / DEU: NO; EF:NA; MA:NA / DNM: NE; EF:NA; MA:NA / ESP: NA; EF:NA; MA:NA / FIN: 0,7000 / FRK: NO; EF:NA; MA:NA / GBE: NO; EF:NA; MA:NA / GRC: NO; EF:NA; MA:NA / IRL: NO; EF:NA; MA:NA / ITA: NO; EF:NA; MA:NA / LUX: NO; EF:NA; MA:NA / NLD: NA;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51</xdr:colOff>
                <xdr:row>19</xdr:row>
                <xdr:rowOff>9</xdr:rowOff>
              </xdr:to>
            </anchor>
          </commentPr>
        </mc:Choice>
        <mc:Fallback/>
      </mc:AlternateContent>
    </comment>
    <comment ref="I21" authorId="0">
      <text>
        <r>
          <rPr>
            <b val="true"/>
            <sz val="8"/>
            <color rgb="FF000000"/>
            <rFont val="Tahoma"/>
            <family val="2"/>
          </rPr>
          <t xml:space="preserve">AUT: NO; EF:NA; MA:NA / BEL: 0,4900 / DEU: C,NO; EF:NA; MA:NA / DNM: 3,00 / ESP: NA; EF:NA; MA:NA / FIN: NO; EF:NA; MA:NA / FRK: NO; EF:NA; MA:NA / GBE: NO; EF:NA; MA:NA / GRC: NO; EF:NA; MA:NA / IRL: NO; EF:NA; MA:NA / ITA: NO; EF:NA; MA:NA / LUX: 0,0524; COMM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43</xdr:col>
                <xdr:colOff>17</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63</xdr:colOff>
                <xdr:row>20</xdr:row>
                <xdr:rowOff>7</xdr:rowOff>
              </xdr:from>
              <xdr:to>
                <xdr:col>39</xdr:col>
                <xdr:colOff>10</xdr:colOff>
                <xdr:row>21</xdr:row>
                <xdr:rowOff>9</xdr:rowOff>
              </xdr:to>
            </anchor>
          </commentPr>
        </mc:Choice>
        <mc:Fallback/>
      </mc:AlternateContent>
    </comment>
    <comment ref="I23" authorId="0">
      <text>
        <r>
          <rPr>
            <b val="true"/>
            <sz val="8"/>
            <color rgb="FF000000"/>
            <rFont val="Tahoma"/>
            <family val="2"/>
          </rPr>
          <t xml:space="preserve">AUT: NO; EF:NA; MA:NA / BEL: 1,20 / DEU: NO; EF:NA; MA:NA / DNM: NA; EF:NA; MA:NA / ESP: NA; EF:NA; MA:NA / FIN: NO; EF:NA; MA:NA / FRK: NO / GBE: 0,2674 / GRC: NO; EF:NA; MA:NA / IRL: 0,0609 / ITA: NO; EF:NA; MA:NA / LUX: 0,0124; COMM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8</xdr:col>
                <xdr:colOff>20</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1</xdr:col>
                <xdr:colOff>5</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8</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63</xdr:colOff>
                <xdr:row>24</xdr:row>
                <xdr:rowOff>7</xdr:rowOff>
              </xdr:from>
              <xdr:to>
                <xdr:col>41</xdr:col>
                <xdr:colOff>2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5</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4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47</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1</xdr:colOff>
                <xdr:row>10</xdr:row>
                <xdr:rowOff>8</xdr:rowOff>
              </xdr:from>
              <xdr:to>
                <xdr:col>47</xdr:col>
                <xdr:colOff>34</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8</xdr:col>
                <xdr:colOff>4</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8</xdr:col>
                <xdr:colOff>4</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12</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41</xdr:col>
                <xdr:colOff>1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4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2</xdr:col>
                <xdr:colOff>3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2</xdr:col>
                <xdr:colOff>3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47</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47</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3</xdr:col>
                <xdr:colOff>2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3</xdr:col>
                <xdr:colOff>21</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9</xdr:col>
                <xdr:colOff>10</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29</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16</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404,87; EF:PS; MA:CR / GBE: 0,064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9</xdr:col>
                <xdr:colOff>37</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064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8</xdr:col>
                <xdr:colOff>1</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33</xdr:colOff>
                <xdr:row>17</xdr:row>
                <xdr:rowOff>9</xdr:rowOff>
              </xdr:to>
            </anchor>
          </commentPr>
        </mc:Choice>
        <mc:Fallback/>
      </mc:AlternateContent>
    </comment>
    <comment ref="K19" authorId="0">
      <text>
        <r>
          <rPr>
            <b val="true"/>
            <sz val="8"/>
            <color rgb="FF000000"/>
            <rFont val="Tahoma"/>
            <family val="2"/>
          </rPr>
          <t xml:space="preserve">AUT: NO; EF:NA; MA:NA / BEL: 1,04 / DEU: NA,NO; EF:NA; MA:NA / DNM: NA,NE,NO; EF:NA; MA:NA / ESP: NA; EF:NA; MA:NA / FIN: NO; EF:NA; MA:NA / FRK: NO; EF:NA; MA:NA / GBE: IE,NA,NO; EF:NA; MA:NA / GRC: NA,NO; EF:NA; MA:NA / IRL: 0,2285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49</xdr:col>
                <xdr:colOff>51</xdr:colOff>
                <xdr:row>18</xdr:row>
                <xdr:rowOff>9</xdr:rowOff>
              </xdr:to>
            </anchor>
          </commentPr>
        </mc:Choice>
        <mc:Fallback/>
      </mc:AlternateContent>
    </comment>
    <comment ref="K20" authorId="0">
      <text>
        <r>
          <rPr>
            <b val="true"/>
            <sz val="8"/>
            <color rgb="FF000000"/>
            <rFont val="Tahoma"/>
            <family val="2"/>
          </rPr>
          <t xml:space="preserve">AUT: NO; EF:NA; MA:NA / BEL: 1,04 / DEU: NO; EF:NA; MA:NA / DNM: NE; EF:NA; MA:NA / ESP: NA; EF:NA; MA:NA / FIN: NO; EF:NA; MA:NA / FRK: NO; EF:NA; MA:NA / GBE: NO; EF:NA; MA:NA / GRC: NO; EF:NA; MA:NA / IRL: 0,2285 / ITA: NO; EF:NA; MA:NA / LUX: NO; EF:NA; MA:NA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46</xdr:col>
                <xdr:colOff>20</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4</xdr:col>
                <xdr:colOff>3</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68</xdr:colOff>
                <xdr:row>20</xdr:row>
                <xdr:rowOff>7</xdr:rowOff>
              </xdr:from>
              <xdr:to>
                <xdr:col>40</xdr:col>
                <xdr:colOff>42</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16</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4</xdr:col>
                <xdr:colOff>3</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16</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24</xdr:colOff>
                <xdr:row>24</xdr:row>
                <xdr:rowOff>7</xdr:rowOff>
              </xdr:from>
              <xdr:to>
                <xdr:col>43</xdr:col>
                <xdr:colOff>42</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3</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0</xdr:col>
                <xdr:colOff>38</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56</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42</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9</xdr:col>
                <xdr:colOff>0</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1</xdr:col>
                <xdr:colOff>0</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1</xdr:col>
                <xdr:colOff>0</xdr:colOff>
                <xdr:row>17</xdr:row>
                <xdr:rowOff>9</xdr:rowOff>
              </xdr:to>
            </anchor>
          </commentPr>
        </mc:Choice>
        <mc:Fallback/>
      </mc:AlternateContent>
    </comment>
    <comment ref="L19" authorId="0">
      <text>
        <r>
          <rPr>
            <b val="true"/>
            <sz val="8"/>
            <color rgb="FF000000"/>
            <rFont val="Tahoma"/>
            <family val="2"/>
          </rPr>
          <t xml:space="preserve">AUT: NO; EF:NA; MA:NA / BEL: 0,1782 / DEU: C,NA,NO; EF:NA; MA:NA / DNM: NA,NO; EF:NA; MA:NA / ESP: NA; EF:NA; MA:NA / FIN: NO; EF:NA; MA:NA / FRK: NO; EF:NA; MA:NA / GBE: 0,2000 / GRC: NA,NO; EF:NA; MA:NA / IRL: 0,3684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7</xdr:col>
                <xdr:colOff>54</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18</xdr:row>
                <xdr:rowOff>8</xdr:rowOff>
              </xdr:from>
              <xdr:to>
                <xdr:col>43</xdr:col>
                <xdr:colOff>8</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4</xdr:col>
                <xdr:colOff>12</xdr:colOff>
                <xdr:row>20</xdr:row>
                <xdr:rowOff>9</xdr:rowOff>
              </xdr:to>
            </anchor>
          </commentPr>
        </mc:Choice>
        <mc:Fallback/>
      </mc:AlternateContent>
    </comment>
    <comment ref="L22" authorId="0">
      <text>
        <r>
          <rPr>
            <b val="true"/>
            <sz val="8"/>
            <color rgb="FF000000"/>
            <rFont val="Tahoma"/>
            <family val="2"/>
          </rPr>
          <t xml:space="preserve">AUT: NO; EF:NA; MA:NA / BEL: 0,1782 / DEU: NO; EF:NA; MA:NA / DNM: NO; EF:NA; MA:NA / ESP: NA; EF:NA; MA:NA / FIN: NO; EF:NA; MA:NA / FRK: NO; EF:NA; MA:NA / GBE: NO; EF:NA; MA:NA / GRC: NO; EF:NA; MA:NA / IRL: 0,3684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8</xdr:col>
                <xdr:colOff>5</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0,0124; COMM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21</xdr:row>
                <xdr:rowOff>7</xdr:rowOff>
              </xdr:from>
              <xdr:to>
                <xdr:col>44</xdr:col>
                <xdr:colOff>2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42</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42</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7</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6</xdr:col>
                <xdr:colOff>17</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1</xdr:col>
                <xdr:colOff>24</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12</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4</xdr:col>
                <xdr:colOff>17</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2</xdr:col>
                <xdr:colOff>16</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29</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50</xdr:colOff>
                <xdr:row>17</xdr:row>
                <xdr:rowOff>8</xdr:rowOff>
              </xdr:from>
              <xdr:to>
                <xdr:col>54</xdr:col>
                <xdr:colOff>41</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58</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63</xdr:colOff>
                <xdr:row>19</xdr:row>
                <xdr:rowOff>24</xdr:rowOff>
              </xdr:from>
              <xdr:to>
                <xdr:col>46</xdr:col>
                <xdr:colOff>31</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12</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7</xdr:col>
                <xdr:colOff>1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6</xdr:col>
                <xdr:colOff>58</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7</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45</xdr:col>
                <xdr:colOff>50</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58</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3</xdr:col>
                <xdr:colOff>34</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5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39</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58</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56</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56</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6</xdr:col>
                <xdr:colOff>51</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46</xdr:col>
                <xdr:colOff>4</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39</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48</xdr:col>
                <xdr:colOff>26</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72</xdr:colOff>
                <xdr:row>21</xdr:row>
                <xdr:rowOff>7</xdr:rowOff>
              </xdr:from>
              <xdr:to>
                <xdr:col>46</xdr:col>
                <xdr:colOff>39</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39</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39</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49</xdr:col>
                <xdr:colOff>14</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7</xdr:colOff>
                <xdr:row>25</xdr:row>
                <xdr:rowOff>8</xdr:rowOff>
              </xdr:from>
              <xdr:to>
                <xdr:col>49</xdr:col>
                <xdr:colOff>1</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3</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2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54</xdr:colOff>
                <xdr:row>7</xdr:row>
                <xdr:rowOff>8</xdr:rowOff>
              </xdr:to>
            </anchor>
          </commentPr>
        </mc:Choice>
        <mc:Fallback/>
      </mc:AlternateContent>
    </comment>
    <comment ref="O12" authorId="0">
      <text>
        <r>
          <rPr>
            <b val="true"/>
            <sz val="8"/>
            <color rgb="FF000000"/>
            <rFont val="Tahoma"/>
            <family val="2"/>
          </rPr>
          <t xml:space="preserve">AUT: NA; EF:NA; MA:NA / BEL: NO; EF:NA; MA:NA / DEU: 3978,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6</xdr:col>
                <xdr:colOff>1</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5</xdr:col>
                <xdr:colOff>1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50</xdr:colOff>
                <xdr:row>17</xdr:row>
                <xdr:rowOff>9</xdr:rowOff>
              </xdr:to>
            </anchor>
          </commentPr>
        </mc:Choice>
        <mc:Fallback/>
      </mc:AlternateContent>
    </comment>
    <comment ref="O19" authorId="0">
      <text>
        <r>
          <rPr>
            <b val="true"/>
            <sz val="8"/>
            <color rgb="FF000000"/>
            <rFont val="Tahoma"/>
            <family val="2"/>
          </rPr>
          <t xml:space="preserve">AUT: 4,44 / BEL: NO; EF:NA; MA:NA / DEU: NA,NO; EF:NA; MA:NA / DNM: NA,NO; EF:NA; MA:NA / ESP: NA; EF:NA; MA:NA / FIN: NO; EF:NA; MA:NA / FRK: NO; EF:NA; MA:NA / GBE: 0,0065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4</xdr:col>
                <xdr:colOff>41</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54</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49</xdr:col>
                <xdr:colOff>54</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54</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54</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54</xdr:colOff>
                <xdr:row>24</xdr:row>
                <xdr:rowOff>9</xdr:rowOff>
              </xdr:to>
            </anchor>
          </commentPr>
        </mc:Choice>
        <mc:Fallback/>
      </mc:AlternateContent>
    </comment>
    <comment ref="O26" authorId="0">
      <text>
        <r>
          <rPr>
            <b val="true"/>
            <sz val="8"/>
            <color rgb="FF000000"/>
            <rFont val="Tahoma"/>
            <family val="2"/>
          </rPr>
          <t xml:space="preserve">AUT: 4,44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9</xdr:col>
                <xdr:colOff>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55</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NO; EF:NA; MA:NA / FRK: NO; EF:NA; MA:NA / GBE: 0,006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4</xdr:col>
                <xdr:colOff>54</xdr:colOff>
                <xdr:row>28</xdr:row>
                <xdr:rowOff>9</xdr:rowOff>
              </xdr:to>
            </anchor>
          </commentPr>
        </mc:Choice>
        <mc:Fallback/>
      </mc:AlternateContent>
    </comment>
    <comment ref="O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50</xdr:colOff>
                <xdr:row>30</xdr:row>
                <xdr:rowOff>9</xdr:rowOff>
              </xdr:to>
            </anchor>
          </commentPr>
        </mc:Choice>
        <mc:Fallback/>
      </mc:AlternateContent>
    </comment>
    <comment ref="R8" authorId="0">
      <text>
        <r>
          <rPr>
            <b val="true"/>
            <sz val="8"/>
            <color rgb="FF000000"/>
            <rFont val="Tahoma"/>
            <family val="2"/>
          </rPr>
          <t xml:space="preserve">AUT: 54,60 / BEL: NO; EF:NA; MA:NA / DEU: 257,00 / DNM: NO; EF:NA; MA:NA / ESP: 108,85 / FIN: NO; EF:NA; MA:NA / FRK: 337,65 / GBE: 64,75 / GRC: 33,94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5</xdr:col>
                <xdr:colOff>55</xdr:colOff>
                <xdr:row>7</xdr:row>
                <xdr:rowOff>8</xdr:rowOff>
              </xdr:to>
            </anchor>
          </commentPr>
        </mc:Choice>
        <mc:Fallback/>
      </mc:AlternateContent>
    </comment>
    <comment ref="R9" authorId="0">
      <text>
        <r>
          <rPr>
            <b val="true"/>
            <sz val="8"/>
            <color rgb="FF000000"/>
            <rFont val="Tahoma"/>
            <family val="2"/>
          </rPr>
          <t xml:space="preserve">AUT: 54,60 / BEL: NO; EF:NA; MA:NA / DEU: 257,00; EF:CS; MA:T3 / DNM: NO; EF:NA; MA:NA / ESP: 108,85 / FIN: NO; EF:NA; MA:NA / FRK: 337,65; EF:PS; MA:CR / GBE: 64,75 / GRC: 33,94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7</xdr:col>
                <xdr:colOff>34</xdr:colOff>
                <xdr:row>8</xdr:row>
                <xdr:rowOff>9</xdr:rowOff>
              </xdr:to>
            </anchor>
          </commentPr>
        </mc:Choice>
        <mc:Fallback/>
      </mc:AlternateContent>
    </comment>
    <comment ref="R12" authorId="0">
      <text>
        <r>
          <rPr>
            <b val="true"/>
            <sz val="8"/>
            <color rgb="FF000000"/>
            <rFont val="Tahoma"/>
            <family val="2"/>
          </rPr>
          <t xml:space="preserve">AUT: NA; EF:NA; MA:NA / BEL: 53,31 / DEU: NA,NO; EF:NA; MA:NA / DNM: NA,NO; EF:NA; MA:NA / ESP: NA; EF:NA; MA:NA / FIN: NA,NO; EF:NA; MA:NA / FRK: 10,93;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10</xdr:colOff>
                <xdr:row>11</xdr:row>
                <xdr:rowOff>8</xdr:rowOff>
              </xdr:to>
            </anchor>
          </commentPr>
        </mc:Choice>
        <mc:Fallback/>
      </mc:AlternateContent>
    </comment>
    <comment ref="R13" authorId="0">
      <text>
        <r>
          <rPr>
            <b val="true"/>
            <sz val="8"/>
            <color rgb="FF000000"/>
            <rFont val="Tahoma"/>
            <family val="2"/>
          </rPr>
          <t xml:space="preserve">AUT: NA; EF:NA; MA:NA / BEL: 53,31 / DEU: NA; EF:NA; MA:NA / DNM: NA,NO; EF:NA; MA:NA / ESP: NA; EF:NA; MA:NA / FIN: NO; EF:NA; MA:NA / FRK: 10,93;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33</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43</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63 / DNM: NA,NE,NO; EF:NA; MA:NA / ESP: NA; EF:NA; MA:NA / FIN: C,NA,NO; EF:NA; MA:NA / FRK: 9,95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3</xdr:col>
                <xdr:colOff>25</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49</xdr:col>
                <xdr:colOff>18</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4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3</xdr:col>
                <xdr:colOff>34</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22</xdr:colOff>
                <xdr:row>21</xdr:row>
                <xdr:rowOff>7</xdr:rowOff>
              </xdr:from>
              <xdr:to>
                <xdr:col>50</xdr:col>
                <xdr:colOff>16</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4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4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63 / DNM: NO; EF:NA; MA:NA / ESP: NA; EF:NA; MA:NA / FIN: C,NA; EF:NA; MA:NA / FRK: 9,95 / GBE: IE; EF:NA; MA:NA; COMM / GRC: NO; EF:NA; MA:NA / IRL: 0,3856 / ITA: NO; EF:NA; MA:NA / LUX: NO; EF:NA; MA:NA / NLD: NO; EF:NA; MA:NA / PRT: NE / SWE: 0,0840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3</xdr:col>
                <xdr:colOff>3</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9</xdr:colOff>
                <xdr:row>25</xdr:row>
                <xdr:rowOff>8</xdr:rowOff>
              </xdr:from>
              <xdr:to>
                <xdr:col>53</xdr:col>
                <xdr:colOff>16</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E,NO; EF:NA; MA:NA / ESP: NA; EF:NA; MA:NA / FIN: NO; EF:NA; MA:NA / FRK: NO; EF:NA; MA:NA / GBE: 1,7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9</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3</xdr:colOff>
                <xdr:row>30</xdr:row>
                <xdr:rowOff>9</xdr:rowOff>
              </xdr:to>
            </anchor>
          </commentPr>
        </mc:Choice>
        <mc:Fallback/>
      </mc:AlternateContent>
    </comment>
    <comment ref="S8" authorId="0">
      <text>
        <r>
          <rPr>
            <b val="true"/>
            <sz val="8"/>
            <color rgb="FF000000"/>
            <rFont val="Tahoma"/>
            <family val="2"/>
          </rPr>
          <t xml:space="preserve">AUT: 6,81 / BEL: NO; EF:NA; MA:NA / DEU: 25,70 / DNM: NO; EF:NA; MA:NA / ESP: 8,95 / FIN: NO; EF:NA; MA:NA / FRK: 69,61 / GBE: 7,55 / GRC: 4,11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6</xdr:col>
                <xdr:colOff>16</xdr:colOff>
                <xdr:row>7</xdr:row>
                <xdr:rowOff>8</xdr:rowOff>
              </xdr:to>
            </anchor>
          </commentPr>
        </mc:Choice>
        <mc:Fallback/>
      </mc:AlternateContent>
    </comment>
    <comment ref="S9" authorId="0">
      <text>
        <r>
          <rPr>
            <b val="true"/>
            <sz val="8"/>
            <color rgb="FF000000"/>
            <rFont val="Tahoma"/>
            <family val="2"/>
          </rPr>
          <t xml:space="preserve">AUT: 6,81 / BEL: NO; EF:NA; MA:NA / DEU: 25,70; EF:CS; MA:T3 / DNM: NO; EF:NA; MA:NA / ESP: 8,95; EF:PS; MA:T2 / FIN: NO; EF:NA; MA:NA / FRK: 69,61; EF:PS; MA:CR / GBE: 7,55 / GRC: 4,11 / (Duplicate value from GRC not aggregated)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4</xdr:col>
                <xdr:colOff>31</xdr:colOff>
                <xdr:row>8</xdr:row>
                <xdr:rowOff>9</xdr:rowOff>
              </xdr:to>
            </anchor>
          </commentPr>
        </mc:Choice>
        <mc:Fallback/>
      </mc:AlternateContent>
    </comment>
    <comment ref="S12" authorId="0">
      <text>
        <r>
          <rPr>
            <b val="true"/>
            <sz val="8"/>
            <color rgb="FF000000"/>
            <rFont val="Tahoma"/>
            <family val="2"/>
          </rPr>
          <t xml:space="preserve">AUT: NA; EF:NA; MA:NA / BEL: 57,52 / DEU: NA,NO; EF:NA; MA:NA / DNM: NO; EF:NA; MA:NA / ESP: NA; EF:NA; MA:NA / FIN: NO; EF:NA; MA:NA / FRK: 76,33;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62</xdr:colOff>
                <xdr:row>10</xdr:row>
                <xdr:rowOff>8</xdr:rowOff>
              </xdr:from>
              <xdr:to>
                <xdr:col>58</xdr:col>
                <xdr:colOff>20</xdr:colOff>
                <xdr:row>11</xdr:row>
                <xdr:rowOff>8</xdr:rowOff>
              </xdr:to>
            </anchor>
          </commentPr>
        </mc:Choice>
        <mc:Fallback/>
      </mc:AlternateContent>
    </comment>
    <comment ref="S13" authorId="0">
      <text>
        <r>
          <rPr>
            <b val="true"/>
            <sz val="8"/>
            <color rgb="FF000000"/>
            <rFont val="Tahoma"/>
            <family val="2"/>
          </rPr>
          <t xml:space="preserve">AUT: NA; EF:NA; MA:NA / BEL: 57,52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22</xdr:colOff>
                <xdr:row>11</xdr:row>
                <xdr:rowOff>8</xdr:rowOff>
              </xdr:from>
              <xdr:to>
                <xdr:col>56</xdr:col>
                <xdr:colOff>13</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48</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0,10 / DNM: NA,NO; EF:NA; MA:NA / ESP: NA; EF:NA; MA:NA / FIN: 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6</xdr:col>
                <xdr:colOff>35</xdr:colOff>
                <xdr:row>17</xdr:row>
                <xdr:rowOff>8</xdr:rowOff>
              </xdr:from>
              <xdr:to>
                <xdr:col>50</xdr:col>
                <xdr:colOff>51</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18</xdr:row>
                <xdr:rowOff>8</xdr:rowOff>
              </xdr:from>
              <xdr:to>
                <xdr:col>54</xdr:col>
                <xdr:colOff>50</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2</xdr:col>
                <xdr:colOff>50</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7</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4</xdr:col>
                <xdr:colOff>50</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4</xdr:col>
                <xdr:colOff>50</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7</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0,10 / DNM: NO; EF:NA; MA:NA / ESP: NA; EF:NA; MA:NA / FIN: NA,NO; EF:NA; MA:NA / FRK: 13,96 / GBE: IE; EF:NA; MA:NA; COMM / GRC: NO; EF:NA; MA:NA / IRL: 1,37 / ITA: NO; EF:NA; MA:NA / LUX: NO; EF:NA; MA:NA / NLD: NO; EF:NA; MA:NA / PRT: NE / SWE: 0,0284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45</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5</xdr:col>
                <xdr:colOff>50</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6,49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0</xdr:col>
                <xdr:colOff>1</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1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61</xdr:col>
                <xdr:colOff>3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7</xdr:row>
                <xdr:rowOff>7</xdr:rowOff>
              </xdr:from>
              <xdr:to>
                <xdr:col>56</xdr:col>
                <xdr:colOff>17</xdr:colOff>
                <xdr:row>8</xdr:row>
                <xdr:rowOff>9</xdr:rowOff>
              </xdr:to>
            </anchor>
          </commentPr>
        </mc:Choice>
        <mc:Fallback/>
      </mc:AlternateContent>
    </comment>
    <comment ref="T12" authorId="0">
      <text>
        <r>
          <rPr>
            <b val="true"/>
            <sz val="8"/>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24</xdr:colOff>
                <xdr:row>11</xdr:row>
                <xdr:rowOff>8</xdr:rowOff>
              </xdr:to>
            </anchor>
          </commentPr>
        </mc:Choice>
        <mc:Fallback/>
      </mc:AlternateContent>
    </comment>
    <comment ref="T13" authorId="0">
      <text>
        <r>
          <rPr>
            <b val="true"/>
            <sz val="8"/>
            <color rgb="FF000000"/>
            <rFont val="Tahoma"/>
            <family val="2"/>
          </rPr>
          <t xml:space="preserve">AUT: NA; EF:NA; MA:NA / BEL: 25,1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22</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C,NA,NO; EF:NA; MA:NA / DNM: NA,NE,NO; EF:NA; MA:NA / ESP: NA; EF:NA; MA:NA / FIN: NA,NO; EF:NA; MA:NA / FRK: 0,0032 / GBE: 0,1042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62</xdr:colOff>
                <xdr:row>17</xdr:row>
                <xdr:rowOff>8</xdr:rowOff>
              </xdr:from>
              <xdr:to>
                <xdr:col>61</xdr:col>
                <xdr:colOff>51</xdr:colOff>
                <xdr:row>18</xdr:row>
                <xdr:rowOff>9</xdr:rowOff>
              </xdr:to>
            </anchor>
          </commentPr>
        </mc:Choice>
        <mc:Fallback/>
      </mc:AlternateContent>
    </comment>
    <comment ref="T20"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30</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6</xdr:col>
                <xdr:colOff>31</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6</xdr:col>
                <xdr:colOff>1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52</xdr:colOff>
                <xdr:row>21</xdr:row>
                <xdr:rowOff>7</xdr:rowOff>
              </xdr:from>
              <xdr:to>
                <xdr:col>50</xdr:col>
                <xdr:colOff>4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45</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45</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NA,NO; EF:NA; MA:NA / FRK: 0,0032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62</xdr:colOff>
                <xdr:row>24</xdr:row>
                <xdr:rowOff>7</xdr:rowOff>
              </xdr:from>
              <xdr:to>
                <xdr:col>60</xdr:col>
                <xdr:colOff>3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55</xdr:col>
                <xdr:colOff>5</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E,NO; EF:NA; MA:NA / ESP: NA; EF:NA; MA:NA / FIN: NO; EF:NA; MA:NA / FRK: NO; EF:NA; MA:NA / GBE: 0,104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21</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4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3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3</xdr:colOff>
                <xdr:row>8</xdr:row>
                <xdr:rowOff>9</xdr:rowOff>
              </xdr:to>
            </anchor>
          </commentPr>
        </mc:Choice>
        <mc:Fallback/>
      </mc:AlternateContent>
    </comment>
    <comment ref="U12" authorId="0">
      <text>
        <r>
          <rPr>
            <b val="true"/>
            <sz val="8"/>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30</xdr:colOff>
                <xdr:row>11</xdr:row>
                <xdr:rowOff>8</xdr:rowOff>
              </xdr:to>
            </anchor>
          </commentPr>
        </mc:Choice>
        <mc:Fallback/>
      </mc:AlternateContent>
    </comment>
    <comment ref="U13" authorId="0">
      <text>
        <r>
          <rPr>
            <b val="true"/>
            <sz val="8"/>
            <color rgb="FF000000"/>
            <rFont val="Tahoma"/>
            <family val="2"/>
          </rPr>
          <t xml:space="preserve">AUT: NA; EF:NA; MA:NA / BEL: 26,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8</xdr:rowOff>
              </xdr:from>
              <xdr:to>
                <xdr:col>59</xdr:col>
                <xdr:colOff>54</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45</xdr:colOff>
                <xdr:row>17</xdr:row>
                <xdr:rowOff>9</xdr:rowOff>
              </xdr:to>
            </anchor>
          </commentPr>
        </mc:Choice>
        <mc:Fallback/>
      </mc:AlternateContent>
    </comment>
    <comment ref="U19" authorId="0">
      <text>
        <r>
          <rPr>
            <b val="true"/>
            <sz val="8"/>
            <color rgb="FF000000"/>
            <rFont val="Tahoma"/>
            <family val="2"/>
          </rPr>
          <t xml:space="preserve">AUT: NO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4</xdr:colOff>
                <xdr:row>17</xdr:row>
                <xdr:rowOff>8</xdr:rowOff>
              </xdr:from>
              <xdr:to>
                <xdr:col>57</xdr:col>
                <xdr:colOff>58</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57</xdr:col>
                <xdr:colOff>47</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5</xdr:colOff>
                <xdr:row>19</xdr:row>
                <xdr:rowOff>24</xdr:rowOff>
              </xdr:from>
              <xdr:to>
                <xdr:col>54</xdr:col>
                <xdr:colOff>22</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6</xdr:col>
                <xdr:colOff>29</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7</xdr:col>
                <xdr:colOff>47</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9</xdr:colOff>
                <xdr:row>22</xdr:row>
                <xdr:rowOff>7</xdr:rowOff>
              </xdr:from>
              <xdr:to>
                <xdr:col>56</xdr:col>
                <xdr:colOff>54</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8</xdr:col>
                <xdr:colOff>1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9</xdr:col>
                <xdr:colOff>1</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58</xdr:col>
                <xdr:colOff>34</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51</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1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62</xdr:colOff>
                <xdr:row>6</xdr:row>
                <xdr:rowOff>24</xdr:rowOff>
              </xdr:from>
              <xdr:to>
                <xdr:col>64</xdr:col>
                <xdr:colOff>31</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9</xdr:col>
                <xdr:colOff>1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7,22;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35</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52</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5</xdr:col>
                <xdr:colOff>14</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E,NO; EF:NA; MA:NA / ESP: NA; EF:NA; MA:NA / FIN: NO; EF:NA; MA:NA / FRK: NO; EF:NA; MA:NA / GBE: 0,0050 / GRC: NA,NO; EF:NA; MA:NA / IRL: NO; EF:NA; MA:NA / ITA: NO; EF:NA; MA:NA / LUX: NO; EF:NA; MA:NA / NLD: NE,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5</xdr:col>
                <xdr:colOff>29</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41</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59</xdr:col>
                <xdr:colOff>14</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22</xdr:colOff>
                <xdr:row>20</xdr:row>
                <xdr:rowOff>7</xdr:rowOff>
              </xdr:from>
              <xdr:to>
                <xdr:col>58</xdr:col>
                <xdr:colOff>35</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4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4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2</xdr:col>
                <xdr:colOff>3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E,NO; EF:NA; MA:NA / ESP: NA; EF:NA; MA:NA / FIN: NO; EF:NA; MA:NA / FRK: NO; EF:NA; MA:NA / GBE: 0,0050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41</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5</xdr:col>
                <xdr:colOff>3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26</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10</xdr:colOff>
                <xdr:row>8</xdr:row>
                <xdr:rowOff>9</xdr:rowOff>
              </xdr:to>
            </anchor>
          </commentPr>
        </mc:Choice>
        <mc:Fallback/>
      </mc:AlternateContent>
    </comment>
    <comment ref="W12" authorId="0">
      <text>
        <r>
          <rPr>
            <b val="true"/>
            <sz val="8"/>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6</xdr:col>
                <xdr:colOff>26</xdr:colOff>
                <xdr:row>11</xdr:row>
                <xdr:rowOff>8</xdr:rowOff>
              </xdr:to>
            </anchor>
          </commentPr>
        </mc:Choice>
        <mc:Fallback/>
      </mc:AlternateContent>
    </comment>
    <comment ref="W13" authorId="0">
      <text>
        <r>
          <rPr>
            <b val="true"/>
            <sz val="8"/>
            <color rgb="FF000000"/>
            <rFont val="Tahoma"/>
            <family val="2"/>
          </rPr>
          <t xml:space="preserve">AUT: NA; EF:NA; MA:NA / BEL: 4,8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1</xdr:col>
                <xdr:colOff>52</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42</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4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18</xdr:row>
                <xdr:rowOff>8</xdr:rowOff>
              </xdr:from>
              <xdr:to>
                <xdr:col>60</xdr:col>
                <xdr:colOff>4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9</xdr:row>
                <xdr:rowOff>24</xdr:rowOff>
              </xdr:from>
              <xdr:to>
                <xdr:col>55</xdr:col>
                <xdr:colOff>3</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1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0</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31</xdr:colOff>
                <xdr:row>22</xdr:row>
                <xdr:rowOff>7</xdr:rowOff>
              </xdr:from>
              <xdr:to>
                <xdr:col>58</xdr:col>
                <xdr:colOff>43</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1</xdr:col>
                <xdr:colOff>1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58</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1</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4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7</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62</xdr:colOff>
                <xdr:row>6</xdr:row>
                <xdr:rowOff>24</xdr:rowOff>
              </xdr:from>
              <xdr:to>
                <xdr:col>67</xdr:col>
                <xdr:colOff>29</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7</xdr:row>
                <xdr:rowOff>7</xdr:rowOff>
              </xdr:from>
              <xdr:to>
                <xdr:col>62</xdr:col>
                <xdr:colOff>12</xdr:colOff>
                <xdr:row>8</xdr:row>
                <xdr:rowOff>9</xdr:rowOff>
              </xdr:to>
            </anchor>
          </commentPr>
        </mc:Choice>
        <mc:Fallback/>
      </mc:AlternateContent>
    </comment>
    <comment ref="X12" authorId="0">
      <text>
        <r>
          <rPr>
            <b val="true"/>
            <sz val="8"/>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24</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7</xdr:col>
                <xdr:colOff>35</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12</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24,76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8</xdr:col>
                <xdr:colOff>20</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39</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2</xdr:col>
                <xdr:colOff>13</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43</xdr:colOff>
                <xdr:row>20</xdr:row>
                <xdr:rowOff>7</xdr:rowOff>
              </xdr:from>
              <xdr:to>
                <xdr:col>60</xdr:col>
                <xdr:colOff>25</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39</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2</xdr:col>
                <xdr:colOff>13</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39</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3</xdr:col>
                <xdr:colOff>0</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39</xdr:colOff>
                <xdr:row>25</xdr:row>
                <xdr:rowOff>8</xdr:rowOff>
              </xdr:from>
              <xdr:to>
                <xdr:col>58</xdr:col>
                <xdr:colOff>12</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24,76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5</xdr:colOff>
                <xdr:row>6</xdr:row>
                <xdr:rowOff>24</xdr:rowOff>
              </xdr:from>
              <xdr:to>
                <xdr:col>69</xdr:col>
                <xdr:colOff>12</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5</xdr:colOff>
                <xdr:row>7</xdr:row>
                <xdr:rowOff>7</xdr:rowOff>
              </xdr:from>
              <xdr:to>
                <xdr:col>63</xdr:col>
                <xdr:colOff>5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0</xdr:row>
                <xdr:rowOff>8</xdr:rowOff>
              </xdr:from>
              <xdr:to>
                <xdr:col>69</xdr:col>
                <xdr:colOff>33</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1</xdr:row>
                <xdr:rowOff>8</xdr:rowOff>
              </xdr:from>
              <xdr:to>
                <xdr:col>67</xdr:col>
                <xdr:colOff>41</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52</xdr:colOff>
                <xdr:row>17</xdr:row>
                <xdr:rowOff>9</xdr:rowOff>
              </xdr:to>
            </anchor>
          </commentPr>
        </mc:Choice>
        <mc:Fallback/>
      </mc:AlternateContent>
    </comment>
    <comment ref="Y19" authorId="0">
      <text>
        <r>
          <rPr>
            <b val="true"/>
            <sz val="8"/>
            <color rgb="FF000000"/>
            <rFont val="Tahoma"/>
            <family val="2"/>
          </rPr>
          <t xml:space="preserve">AUT: 44,73 / BEL: NO; EF:NA; MA:NA / DEU: NA,NO; EF:NA; MA:NA / DNM: NA,NO; EF:NA; MA:NA / ESP: NA; EF:NA; MA:NA / FIN: 0,0900 / FRK: NO; EF:NA; MA:NA / GBE: 0,0114 / GRC: NA,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5</xdr:col>
                <xdr:colOff>1</xdr:colOff>
                <xdr:row>17</xdr:row>
                <xdr:rowOff>8</xdr:rowOff>
              </xdr:from>
              <xdr:to>
                <xdr:col>65</xdr:col>
                <xdr:colOff>1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8</xdr:row>
                <xdr:rowOff>8</xdr:rowOff>
              </xdr:from>
              <xdr:to>
                <xdr:col>64</xdr:col>
                <xdr:colOff>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9</xdr:row>
                <xdr:rowOff>24</xdr:rowOff>
              </xdr:from>
              <xdr:to>
                <xdr:col>64</xdr:col>
                <xdr:colOff>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0</xdr:row>
                <xdr:rowOff>7</xdr:rowOff>
              </xdr:from>
              <xdr:to>
                <xdr:col>64</xdr:col>
                <xdr:colOff>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1</xdr:row>
                <xdr:rowOff>7</xdr:rowOff>
              </xdr:from>
              <xdr:to>
                <xdr:col>64</xdr:col>
                <xdr:colOff>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2</xdr:row>
                <xdr:rowOff>7</xdr:rowOff>
              </xdr:from>
              <xdr:to>
                <xdr:col>64</xdr:col>
                <xdr:colOff>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3</xdr:row>
                <xdr:rowOff>7</xdr:rowOff>
              </xdr:from>
              <xdr:to>
                <xdr:col>64</xdr:col>
                <xdr:colOff>7</xdr:colOff>
                <xdr:row>24</xdr:row>
                <xdr:rowOff>9</xdr:rowOff>
              </xdr:to>
            </anchor>
          </commentPr>
        </mc:Choice>
        <mc:Fallback/>
      </mc:AlternateContent>
    </comment>
    <comment ref="Y26" authorId="0">
      <text>
        <r>
          <rPr>
            <b val="true"/>
            <sz val="8"/>
            <color rgb="FF000000"/>
            <rFont val="Tahoma"/>
            <family val="2"/>
          </rPr>
          <t xml:space="preserve">AUT: 44,73 / BEL: NO; EF:NA; MA:NA / DEU: NO; EF:NA; MA:NA / DNM: NO; EF:NA; MA:NA / ESP: NA; EF:NA; MA:NA / FIN: NO; EF:NA; MA:NA / FRK: NO / GBE: IE; EF:NA; MA:NA; COMM / GRC: NO; EF:NA; MA:NA / IRL: NO; EF:NA; MA:NA / ITA: NO; EF:NA; MA:NA / LUX: NO; EF:NA; MA:NA / NLD: C,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4</xdr:row>
                <xdr:rowOff>7</xdr:rowOff>
              </xdr:from>
              <xdr:to>
                <xdr:col>63</xdr:col>
                <xdr:colOff>39</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9</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0900 / FRK: NO; EF:NA; MA:NA / GBE: 0,0114 / GRC: 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13</xdr:colOff>
                <xdr:row>28</xdr:row>
                <xdr:rowOff>9</xdr:rowOff>
              </xdr:to>
            </anchor>
          </commentPr>
        </mc:Choice>
        <mc:Fallback/>
      </mc:AlternateContent>
    </comment>
    <comment ref="Y31" authorId="0">
      <text>
        <r>
          <rPr>
            <b val="true"/>
            <sz val="8"/>
            <color rgb="FF000000"/>
            <rFont val="Tahoma"/>
            <family val="2"/>
          </rPr>
          <t xml:space="preserve">AUT: NA; EF:NA; MA:NA / BEL: NA; EF:NA; MA:NA / DEU: 39,39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8</xdr:col>
                <xdr:colOff>35</xdr:colOff>
                <xdr:row>30</xdr:row>
                <xdr:rowOff>9</xdr:rowOff>
              </xdr:to>
            </anchor>
          </commentPr>
        </mc:Choice>
        <mc:Fallback/>
      </mc:AlternateContent>
    </comment>
    <comment ref="AA8" authorId="0">
      <text>
        <r>
          <rPr>
            <b val="true"/>
            <sz val="8"/>
            <color rgb="FF000000"/>
            <rFont val="Tahoma"/>
            <family val="2"/>
          </rPr>
          <t xml:space="preserve">AUT: 10,60; EF:D; MA:T1 / BEL: NO; EF:NA; MA:NA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35</xdr:colOff>
                <xdr:row>6</xdr:row>
                <xdr:rowOff>24</xdr:rowOff>
              </xdr:from>
              <xdr:to>
                <xdr:col>72</xdr:col>
                <xdr:colOff>48</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8</xdr:row>
                <xdr:rowOff>7</xdr:rowOff>
              </xdr:from>
              <xdr:to>
                <xdr:col>73</xdr:col>
                <xdr:colOff>25</xdr:colOff>
                <xdr:row>9</xdr:row>
                <xdr:rowOff>9</xdr:rowOff>
              </xdr:to>
            </anchor>
          </commentPr>
        </mc:Choice>
        <mc:Fallback/>
      </mc:AlternateContent>
    </comment>
    <comment ref="AA11" authorId="0">
      <text>
        <r>
          <rPr>
            <b val="true"/>
            <sz val="8"/>
            <color rgb="FF000000"/>
            <rFont val="Tahoma"/>
            <family val="2"/>
          </rPr>
          <t xml:space="preserve">AUT: 10,00 / BEL: NO; EF:NA; MA:NA / DEU: 7,50; EF:D; MA:D / DNM: 1,30; EF:CS; MA:CS / ESP: NA; EF:NA; MA:NA / FIN: NO; EF:NA; MA:NA / FRK: 35,00;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35</xdr:colOff>
                <xdr:row>9</xdr:row>
                <xdr:rowOff>8</xdr:rowOff>
              </xdr:from>
              <xdr:to>
                <xdr:col>71</xdr:col>
                <xdr:colOff>42</xdr:colOff>
                <xdr:row>10</xdr:row>
                <xdr:rowOff>9</xdr:rowOff>
              </xdr:to>
            </anchor>
          </commentPr>
        </mc:Choice>
        <mc:Fallback/>
      </mc:AlternateContent>
    </comment>
    <comment ref="AA12" authorId="0">
      <text>
        <r>
          <rPr>
            <b val="true"/>
            <sz val="8"/>
            <color rgb="FF000000"/>
            <rFont val="Tahoma"/>
            <family val="2"/>
          </rPr>
          <t xml:space="preserve">AUT: NA; EF:NA; MA:NA / BEL: 68,65 / DEU: 5,9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0</xdr:row>
                <xdr:rowOff>8</xdr:rowOff>
              </xdr:from>
              <xdr:to>
                <xdr:col>71</xdr:col>
                <xdr:colOff>7</xdr:colOff>
                <xdr:row>11</xdr:row>
                <xdr:rowOff>8</xdr:rowOff>
              </xdr:to>
            </anchor>
          </commentPr>
        </mc:Choice>
        <mc:Fallback/>
      </mc:AlternateContent>
    </comment>
    <comment ref="AA13" authorId="0">
      <text>
        <r>
          <rPr>
            <b val="true"/>
            <sz val="8"/>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1</xdr:row>
                <xdr:rowOff>8</xdr:rowOff>
              </xdr:from>
              <xdr:to>
                <xdr:col>70</xdr:col>
                <xdr:colOff>7</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0</xdr:colOff>
                <xdr:row>17</xdr:row>
                <xdr:rowOff>9</xdr:rowOff>
              </xdr:to>
            </anchor>
          </commentPr>
        </mc:Choice>
        <mc:Fallback/>
      </mc:AlternateContent>
    </comment>
    <comment ref="AA19" authorId="0">
      <text>
        <r>
          <rPr>
            <b val="true"/>
            <sz val="8"/>
            <color rgb="FF000000"/>
            <rFont val="Tahoma"/>
            <family val="2"/>
          </rPr>
          <t xml:space="preserve">AUT: 18,22; EF:CS; MA:CS / BEL: 4,32; EF:CS,D; MA:T2 / DEU: 215,83; EF:CS,D; MA:CS,T2,T3 / DNM: 2,43 / ESP: 3,18; EF:D; MA:T2 / FIN: 1,53; EF:D; MA:T1,T2 / FRK: 46,94 / GBE: 29,21; EF:CS; MA:T3 / GRC: 0,1364; EF:CS; MA:CS / IRL: 1,92; EF:CR,CS; MA:T1,T1a / ITA: 9,99; EF:CS; MA:T2 / LUX: 0,0540;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73</xdr:col>
                <xdr:colOff>50</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59</xdr:colOff>
                <xdr:row>18</xdr:row>
                <xdr:rowOff>8</xdr:rowOff>
              </xdr:from>
              <xdr:to>
                <xdr:col>72</xdr:col>
                <xdr:colOff>30</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48</xdr:colOff>
                <xdr:row>19</xdr:row>
                <xdr:rowOff>24</xdr:rowOff>
              </xdr:from>
              <xdr:to>
                <xdr:col>72</xdr:col>
                <xdr:colOff>18</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72</xdr:col>
                <xdr:colOff>5</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0</xdr:col>
                <xdr:colOff>79</xdr:colOff>
                <xdr:row>21</xdr:row>
                <xdr:rowOff>7</xdr:rowOff>
              </xdr:from>
              <xdr:to>
                <xdr:col>65</xdr:col>
                <xdr:colOff>10</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72</xdr:col>
                <xdr:colOff>30</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3</xdr:row>
                <xdr:rowOff>7</xdr:rowOff>
              </xdr:from>
              <xdr:to>
                <xdr:col>72</xdr:col>
                <xdr:colOff>30</xdr:colOff>
                <xdr:row>24</xdr:row>
                <xdr:rowOff>9</xdr:rowOff>
              </xdr:to>
            </anchor>
          </commentPr>
        </mc:Choice>
        <mc:Fallback/>
      </mc:AlternateContent>
    </comment>
    <comment ref="AA26" authorId="0">
      <text>
        <r>
          <rPr>
            <b val="true"/>
            <sz val="8"/>
            <color rgb="FF000000"/>
            <rFont val="Tahoma"/>
            <family val="2"/>
          </rPr>
          <t xml:space="preserve">AUT: 9,98 / BEL: NO; EF:NA; MA:NA / DEU: 4,00; EF:CS; MA:T2 / DNM: NO; EF:NA; MA:NA / ESP: NA; EF:NA; MA:NA / FIN: C,NA; EF:NA; MA:NA / FRK: 2,95 / GBE: IE; EF:NA; MA:NA; COMM / GRC: NO; EF:NA; MA:NA / IRL: 0,3760; EF:CS; MA:T1a / ITA: NO; EF:NA; MA:NA / LUX: NO; EF:NA; MA:NA / NLD: C,NO;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35</xdr:colOff>
                <xdr:row>24</xdr:row>
                <xdr:rowOff>7</xdr:rowOff>
              </xdr:from>
              <xdr:to>
                <xdr:col>70</xdr:col>
                <xdr:colOff>51</xdr:colOff>
                <xdr:row>25</xdr:row>
                <xdr:rowOff>9</xdr:rowOff>
              </xdr:to>
            </anchor>
          </commentPr>
        </mc:Choice>
        <mc:Fallback/>
      </mc:AlternateContent>
    </comment>
    <comment ref="AA27" authorId="0">
      <text>
        <r>
          <rPr>
            <b val="true"/>
            <sz val="8"/>
            <color rgb="FF000000"/>
            <rFont val="Tahoma"/>
            <family val="2"/>
          </rPr>
          <t xml:space="preserve">AUT: 0,5800; EF:CS; MA:CS / BEL: 0,8165; EF:CS; MA:T2 / DEU: 45,18; EF:CS; MA:CS,T3 / DNM: 0,1090 / ESP: 3,18; EF:D; MA:T2 / FIN: 1,20; EF:D; MA:T1,T2 / FRK: 39,07 / GBE: IE; EF:NA; MA:NA; COMM / GRC: 0,1364; EF:CS; MA:CS / IRL: 0,9800; EF:CS; MA:T1 / ITA: 9,99; EF:CS; MA:T2 / LUX: 0,0231; EF:CS; MA:CS; COMM / NLD: C,NO; EF:NA; MA:NA / PRT: NE; EF:NA; MA:NA / SWE: 3,41; EF:CS,PS; MA:CS,D /</t>
        </r>
      </text>
      <mc:AlternateContent>
        <mc:Choice Requires="v2">
          <commentPr autoFill="true" autoScale="false" colHidden="false" locked="false" rowHidden="false" textHAlign="justify" textVAlign="top">
            <anchor moveWithCells="false" sizeWithCells="false">
              <xdr:from>
                <xdr:col>25</xdr:col>
                <xdr:colOff>1</xdr:colOff>
                <xdr:row>25</xdr:row>
                <xdr:rowOff>8</xdr:rowOff>
              </xdr:from>
              <xdr:to>
                <xdr:col>71</xdr:col>
                <xdr:colOff>39</xdr:colOff>
                <xdr:row>26</xdr:row>
                <xdr:rowOff>9</xdr:rowOff>
              </xdr:to>
            </anchor>
          </commentPr>
        </mc:Choice>
        <mc:Fallback/>
      </mc:AlternateContent>
    </comment>
    <comment ref="AA29" authorId="0">
      <text>
        <r>
          <rPr>
            <b val="true"/>
            <sz val="8"/>
            <color rgb="FF000000"/>
            <rFont val="Tahoma"/>
            <family val="2"/>
          </rPr>
          <t xml:space="preserve">AUT: 7,66 / BEL: 3,50; EF:D; MA:T2 / DEU: 166,65; EF:D; MA:CS / DNM: 2,32 / ESP: NA; EF:NA; MA:NA / FIN: 0,3331; EF:D; MA:T1,T2 / FRK: 4,93 / GBE: 29,21; EF:CS; MA:T3 / GRC: NO; EF:NA; MA:NA / IRL: 0,5631; EF:CR,CS; MA:T1 / ITA: NO; EF:NA; MA:NA / LUX: 0,0309; EF:CS; MA:CS / NLD: 5,99; EF:D,PS; MA:CS,T2 / PRT: NE; EF:NA; MA:NA / SWE: 0,094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0</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 DEU: 6,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3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 / BEL: NO; EF:NA; MA:NA / DEU: IE,NO; EF:NA; MA:NA / DNM: NE,NO; EF:NA; MA:NA / ESP: NE,NO; EF:NA; MA:NA / FIN: C,NO; EF:NA; MA:NA / FRK: 3,24 / GBE: IE,NE; EF:NA; MA:NA / GRC: NE; EF:NA; MA:NA / IRL: 0,5244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4</xdr:col>
                <xdr:colOff>22</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5</xdr:col>
                <xdr:colOff>5</xdr:colOff>
                <xdr:row>7</xdr:row>
                <xdr:rowOff>9</xdr:rowOff>
              </xdr:to>
            </anchor>
          </commentPr>
        </mc:Choice>
        <mc:Fallback/>
      </mc:AlternateContent>
    </comment>
    <comment ref="B9" authorId="0">
      <text>
        <r>
          <rPr>
            <b val="true"/>
            <sz val="8"/>
            <color rgb="FF000000"/>
            <rFont val="Tahoma"/>
            <family val="2"/>
          </rPr>
          <t xml:space="preserve">AUT: IE,NO; EF:NA; MA:NA / BEL: NO; EF:NA; MA:NA / DEU: NO / DNM: NO; EF:NA; MA:NA / ESP: NE; EF:NA; MA:NA / FIN: C,NO; EF:NA; MA:NA / FRK: 3,24 / GBE: NE; EF:NA; MA:NA / GRC: NE; EF:NA; MA:NA / IRL: 0,5244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0</xdr:col>
                <xdr:colOff>4</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E; EF:NA; MA:NA; COMM / FIN: C; EF:NA; MA:NA / FRK: 3,24 / GBE: NE; EF:NA; MA:NA; COMM / GRC: NE; EF:NA; MA:NA / IRL: 0,5244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40</xdr:colOff>
                <xdr:row>9</xdr:row>
                <xdr:rowOff>9</xdr:rowOff>
              </xdr:to>
            </anchor>
          </commentPr>
        </mc:Choice>
        <mc:Fallback/>
      </mc:AlternateContent>
    </comment>
    <comment ref="B11" authorId="0">
      <text>
        <r>
          <rPr>
            <b val="true"/>
            <sz val="8"/>
            <color rgb="FF000000"/>
            <rFont val="Tahoma"/>
            <family val="2"/>
          </rPr>
          <t xml:space="preserve">AUT: IE; EF:NA; MA:NA / BEL: NO; EF:NA; MA:NA / DEU: NO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47</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40</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19</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31</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14</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7</xdr:colOff>
                <xdr:row>18</xdr:row>
                <xdr:rowOff>8</xdr:rowOff>
              </xdr:to>
            </anchor>
          </commentPr>
        </mc:Choice>
        <mc:Fallback/>
      </mc:AlternateContent>
    </comment>
    <comment ref="B20" authorId="0">
      <text>
        <r>
          <rPr>
            <b val="true"/>
            <sz val="8"/>
            <color rgb="FF000000"/>
            <rFont val="Tahoma"/>
            <family val="2"/>
          </rPr>
          <t xml:space="preserve">AUT: NA / BEL: NO / DEU: C,NA,NO / DNM: NO / ESP: 236,12; EF:PS; MA:T2 / FIN: NA,NO / FRK: 171,32; EF:PS; MA:CR / GBE: 1052,00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8</xdr:colOff>
                <xdr:row>19</xdr:row>
                <xdr:rowOff>9</xdr:rowOff>
              </xdr:to>
            </anchor>
          </commentPr>
        </mc:Choice>
        <mc:Fallback/>
      </mc:AlternateContent>
    </comment>
    <comment ref="B21" authorId="0">
      <text>
        <r>
          <rPr>
            <b val="true"/>
            <sz val="8"/>
            <color rgb="FF000000"/>
            <rFont val="Tahoma"/>
            <family val="2"/>
          </rPr>
          <t xml:space="preserve">AUT: NO; EF:NA; MA:NA / BEL: NO; EF:NA; MA:NA / DEU: 2,40 / DNM: NA,NE,NO; EF:NA; MA:NA / ESP: NA; EF:NA; MA:NA / FIN: C,NA,NO; EF:NA; MA:NA / FRK: 2,33 / GBE: IE,NA,NO; EF:NA; MA:NA / GRC: NA,NO; EF:NA; MA:NA / IRL: 0,0750 / ITA: NO; EF:NA; MA:NA / LUX: NA,NO; EF:NA; MA:NA / NLD: NA,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40</xdr:colOff>
                <xdr:row>20</xdr:row>
                <xdr:rowOff>9</xdr:rowOff>
              </xdr:to>
            </anchor>
          </commentPr>
        </mc:Choice>
        <mc:Fallback/>
      </mc:AlternateContent>
    </comment>
    <comment ref="B25" authorId="0">
      <text>
        <r>
          <rPr>
            <b val="true"/>
            <sz val="8"/>
            <color rgb="FF000000"/>
            <rFont val="Tahoma"/>
            <family val="2"/>
          </rPr>
          <t xml:space="preserve">AUT: NO; EF:NA; MA:NA / BEL: NO; EF:NA; MA:NA / DEU: 2,40 / DNM: NA,NE,NO; EF:NA; MA:NA / ESP: NA; EF:NA; MA:NA / FIN: C,NA,NO; EF:NA; MA:NA / FRK: 2,33 / GBE: IE,NA,NO; EF:NA; MA:NA / GRC: NA,NO; EF:NA; MA:NA / IRL: 0,0750 / ITA: NO; EF:NA; MA:NA / LUX: NA,NO; EF:NA; MA:NA / NLD: NA,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2</xdr:col>
                <xdr:colOff>41</xdr:colOff>
                <xdr:row>24</xdr:row>
                <xdr:rowOff>9</xdr:rowOff>
              </xdr:to>
            </anchor>
          </commentPr>
        </mc:Choice>
        <mc:Fallback/>
      </mc:AlternateContent>
    </comment>
    <comment ref="B26" authorId="0">
      <text>
        <r>
          <rPr>
            <b val="true"/>
            <sz val="8"/>
            <color rgb="FF000000"/>
            <rFont val="Tahoma"/>
            <family val="2"/>
          </rPr>
          <t xml:space="preserve">AUT: IE,NE,NO; EF:NA; MA:NA / BEL: NO; EF:NA; MA:NA / DEU: IE,NO; EF:NA; MA:NA / DNM: NE,NO; EF:NA; MA:NA / ESP: NE,NO; EF:NA; MA:NA / FIN: C,NO; EF:NA; MA:NA / FRK: 3,24 / GBE: IE,NE; EF:NA; MA:NA / GRC: NE; EF:NA; MA:NA / IRL: 0,5244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22</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0,8081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9</xdr:col>
                <xdr:colOff>17</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6</xdr:col>
                <xdr:colOff>34</xdr:colOff>
                <xdr:row>7</xdr:row>
                <xdr:rowOff>9</xdr:rowOff>
              </xdr:to>
            </anchor>
          </commentPr>
        </mc:Choice>
        <mc:Fallback/>
      </mc:AlternateContent>
    </comment>
    <comment ref="C9" authorId="0">
      <text>
        <r>
          <rPr>
            <b val="true"/>
            <sz val="8"/>
            <color rgb="FF000000"/>
            <rFont val="Tahoma"/>
            <family val="2"/>
          </rPr>
          <t xml:space="preserve">AUT: IE,NO; EF:NA; MA:NA / BEL: NO; EF:NA; MA:NA / DEU: NO; EF:NA; MA:NA / DNM: NE; EF:NA; MA:NA / ESP: NE; EF:NA; MA:NA / FIN: NO; EF:NA; MA:NA / FRK: NA; EF:NA; MA:NA / GBE: NE; EF:NA; MA:NA / GRC: NE; EF:NA; MA:NA / IRL: 0,8081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5</xdr:col>
                <xdr:colOff>55</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E; EF:NA; MA:NA / ESP: NE; EF:NA; MA:NA; COMM / FIN: NO; EF:NA; MA:NA / FRK: NA / GBE: NE; EF:NA; MA:NA; COMM / GRC: NE; EF:NA; MA:NA / IRL: 0,8081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39</xdr:colOff>
                <xdr:row>9</xdr:row>
                <xdr:rowOff>9</xdr:rowOff>
              </xdr:to>
            </anchor>
          </commentPr>
        </mc:Choice>
        <mc:Fallback/>
      </mc:AlternateContent>
    </comment>
    <comment ref="C11" authorId="0">
      <text>
        <r>
          <rPr>
            <b val="true"/>
            <sz val="8"/>
            <color rgb="FF000000"/>
            <rFont val="Tahoma"/>
            <family val="2"/>
          </rPr>
          <t xml:space="preserve">AUT: IE;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14</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10</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0</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48</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26</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6,75; EF:PS; MA:CR / GBE: 0,023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42</xdr:colOff>
                <xdr:row>19</xdr:row>
                <xdr:rowOff>9</xdr:rowOff>
              </xdr:to>
            </anchor>
          </commentPr>
        </mc:Choice>
        <mc:Fallback/>
      </mc:AlternateContent>
    </comment>
    <comment ref="C21" authorId="0">
      <text>
        <r>
          <rPr>
            <b val="true"/>
            <sz val="8"/>
            <color rgb="FF000000"/>
            <rFont val="Tahoma"/>
            <family val="2"/>
          </rPr>
          <t xml:space="preserve">AUT: NO; EF:NA; MA:NA / BEL: NE,NO; EF:NA; MA:NA / DEU: NA,NO; EF:NA; MA:NA / DNM: NA,NE,NO; EF:NA; MA:NA / ESP: NA; EF:NA; MA:NA / FIN: NO; EF:NA; MA:NA / FRK: NO; EF:NA; MA:NA / GBE: IE,NA,NO; EF:NA; MA:NA / GRC: NA,NO; EF:NA; MA:NA / IRL: 0,0404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9</xdr:col>
                <xdr:colOff>18</xdr:colOff>
                <xdr:row>20</xdr:row>
                <xdr:rowOff>9</xdr:rowOff>
              </xdr:to>
            </anchor>
          </commentPr>
        </mc:Choice>
        <mc:Fallback/>
      </mc:AlternateContent>
    </comment>
    <comment ref="C25" authorId="0">
      <text>
        <r>
          <rPr>
            <b val="true"/>
            <sz val="8"/>
            <color rgb="FF000000"/>
            <rFont val="Tahoma"/>
            <family val="2"/>
          </rPr>
          <t xml:space="preserve">AUT: NO; EF:NA; MA:NA / BEL: NE,NO; EF:NA; MA:NA / DEU: NA,NO; EF:NA; MA:NA / DNM: NA,NE,NO; EF:NA; MA:NA / ESP: NA; EF:NA; MA:NA / FIN: NO; EF:NA; MA:NA / FRK: NO; EF:NA; MA:NA / GBE: IE,NA,NO; EF:NA; MA:NA / GRC: NA,NO; EF:NA; MA:NA / IRL: 0,0404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9</xdr:col>
                <xdr:colOff>18</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0,8081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17</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2</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8</xdr:col>
                <xdr:colOff>2</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8</xdr:col>
                <xdr:colOff>39</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17</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35</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9</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23</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34</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5</xdr:col>
                <xdr:colOff>47</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55</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14</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19</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20</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3</xdr:colOff>
                <xdr:row>25</xdr:row>
                <xdr:rowOff>9</xdr:rowOff>
              </xdr:to>
            </anchor>
          </commentPr>
        </mc:Choice>
        <mc:Fallback/>
      </mc:AlternateContent>
    </comment>
    <comment ref="E7" authorId="0">
      <text>
        <r>
          <rPr>
            <b val="true"/>
            <sz val="8"/>
            <color rgb="FF000000"/>
            <rFont val="Tahoma"/>
            <family val="2"/>
          </rPr>
          <t xml:space="preserve">AUT: 0,7569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1</xdr:col>
                <xdr:colOff>1</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9</xdr:col>
                <xdr:colOff>31</xdr:colOff>
                <xdr:row>7</xdr:row>
                <xdr:rowOff>9</xdr:rowOff>
              </xdr:to>
            </anchor>
          </commentPr>
        </mc:Choice>
        <mc:Fallback/>
      </mc:AlternateContent>
    </comment>
    <comment ref="E9" authorId="0">
      <text>
        <r>
          <rPr>
            <b val="true"/>
            <sz val="8"/>
            <color rgb="FF000000"/>
            <rFont val="Tahoma"/>
            <family val="2"/>
          </rPr>
          <t xml:space="preserve">AUT: 0,7569 / BEL: NO;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8</xdr:col>
                <xdr:colOff>26</xdr:colOff>
                <xdr:row>8</xdr:row>
                <xdr:rowOff>9</xdr:rowOff>
              </xdr:to>
            </anchor>
          </commentPr>
        </mc:Choice>
        <mc:Fallback/>
      </mc:AlternateContent>
    </comment>
    <comment ref="E10" authorId="0">
      <text>
        <r>
          <rPr>
            <b val="true"/>
            <sz val="8"/>
            <color rgb="FF000000"/>
            <rFont val="Tahoma"/>
            <family val="2"/>
          </rPr>
          <t xml:space="preserve">AUT: 0,7569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4</xdr:col>
                <xdr:colOff>35</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53</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36</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52</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2</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53</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23</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42</xdr:colOff>
                <xdr:row>19</xdr:row>
                <xdr:rowOff>9</xdr:rowOff>
              </xdr:to>
            </anchor>
          </commentPr>
        </mc:Choice>
        <mc:Fallback/>
      </mc:AlternateContent>
    </comment>
    <comment ref="E21" authorId="0">
      <text>
        <r>
          <rPr>
            <b val="true"/>
            <sz val="8"/>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18</xdr:colOff>
                <xdr:row>20</xdr:row>
                <xdr:rowOff>9</xdr:rowOff>
              </xdr:to>
            </anchor>
          </commentPr>
        </mc:Choice>
        <mc:Fallback/>
      </mc:AlternateContent>
    </comment>
    <comment ref="E25" authorId="0">
      <text>
        <r>
          <rPr>
            <b val="true"/>
            <sz val="8"/>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18</xdr:colOff>
                <xdr:row>24</xdr:row>
                <xdr:rowOff>9</xdr:rowOff>
              </xdr:to>
            </anchor>
          </commentPr>
        </mc:Choice>
        <mc:Fallback/>
      </mc:AlternateContent>
    </comment>
    <comment ref="E26" authorId="0">
      <text>
        <r>
          <rPr>
            <b val="true"/>
            <sz val="8"/>
            <color rgb="FF000000"/>
            <rFont val="Tahoma"/>
            <family val="2"/>
          </rPr>
          <t xml:space="preserve">AUT: 0,7569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1</xdr:colOff>
                <xdr:row>25</xdr:row>
                <xdr:rowOff>9</xdr:rowOff>
              </xdr:to>
            </anchor>
          </commentPr>
        </mc:Choice>
        <mc:Fallback/>
      </mc:AlternateContent>
    </comment>
    <comment ref="F7" authorId="0">
      <text>
        <r>
          <rPr>
            <b val="true"/>
            <sz val="8"/>
            <color rgb="FF000000"/>
            <rFont val="Tahoma"/>
            <family val="2"/>
          </rPr>
          <t xml:space="preserve">AUT: IE,NE,NO; EF:NA; MA:NA / BEL: 16,06 / DEU: IE,NO; EF:NA; MA:NA / DNM: NE,NO; EF:NA; MA:NA / ESP: NE,NO; EF:NA; MA:NA / FIN: NO; EF:NA; MA:NA / FRK: NA; EF:NA; MA:NA / GBE: IE,NE; EF:NA; MA:NA / GRC: NE; EF:NA; MA:NA / IRL: 4,8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1</xdr:col>
                <xdr:colOff>57</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1</xdr:col>
                <xdr:colOff>0</xdr:colOff>
                <xdr:row>7</xdr:row>
                <xdr:rowOff>9</xdr:rowOff>
              </xdr:to>
            </anchor>
          </commentPr>
        </mc:Choice>
        <mc:Fallback/>
      </mc:AlternateContent>
    </comment>
    <comment ref="F9" authorId="0">
      <text>
        <r>
          <rPr>
            <b val="true"/>
            <sz val="8"/>
            <color rgb="FF000000"/>
            <rFont val="Tahoma"/>
            <family val="2"/>
          </rPr>
          <t xml:space="preserve">AUT: IE,NO; EF:NA; MA:NA / BEL: 16,06 / DEU: NO / DNM: NE; EF:NA; MA:NA / ESP: NE; EF:NA; MA:NA / FIN: NO; EF:NA; MA:NA / FRK: NA; EF:NA; MA:NA / GBE: NE; EF:NA; MA:NA / GRC: NE; EF:NA; MA:NA / IRL: 4,8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6</xdr:col>
                <xdr:colOff>51</xdr:colOff>
                <xdr:row>8</xdr:row>
                <xdr:rowOff>9</xdr:rowOff>
              </xdr:to>
            </anchor>
          </commentPr>
        </mc:Choice>
        <mc:Fallback/>
      </mc:AlternateContent>
    </comment>
    <comment ref="F10" authorId="0">
      <text>
        <r>
          <rPr>
            <b val="true"/>
            <sz val="8"/>
            <color rgb="FF000000"/>
            <rFont val="Tahoma"/>
            <family val="2"/>
          </rPr>
          <t xml:space="preserve">AUT: NO; EF:NA; MA:NA / BEL: 16,06 / DEU: NO; EF:NA; MA:NA / DNM: NE; EF:NA; MA:NA / ESP: NE; EF:NA; MA:NA; COMM / FIN: NO; EF:NA; MA:NA / FRK: NA / GBE: NE; EF:NA; MA:NA; COMM / GRC: NE; EF:NA; MA:NA / IRL: 4,8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21</xdr:colOff>
                <xdr:row>9</xdr:row>
                <xdr:rowOff>9</xdr:rowOff>
              </xdr:to>
            </anchor>
          </commentPr>
        </mc:Choice>
        <mc:Fallback/>
      </mc:AlternateContent>
    </comment>
    <comment ref="F11" authorId="0">
      <text>
        <r>
          <rPr>
            <b val="true"/>
            <sz val="8"/>
            <color rgb="FF000000"/>
            <rFont val="Tahoma"/>
            <family val="2"/>
          </rPr>
          <t xml:space="preserve">AUT: IE;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39</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41</xdr:col>
                <xdr:colOff>11</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14</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79</xdr:colOff>
                <xdr:row>12</xdr:row>
                <xdr:rowOff>7</xdr:rowOff>
              </xdr:from>
              <xdr:to>
                <xdr:col>37</xdr:col>
                <xdr:colOff>1</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21</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5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15,44; EF:PS; MA:CR / GBE: 0,0439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15</xdr:colOff>
                <xdr:row>19</xdr:row>
                <xdr:rowOff>9</xdr:rowOff>
              </xdr:to>
            </anchor>
          </commentPr>
        </mc:Choice>
        <mc:Fallback/>
      </mc:AlternateContent>
    </comment>
    <comment ref="F21" authorId="0">
      <text>
        <r>
          <rPr>
            <b val="true"/>
            <sz val="8"/>
            <color rgb="FF000000"/>
            <rFont val="Tahoma"/>
            <family val="2"/>
          </rPr>
          <t xml:space="preserve">AUT: NO; EF:NA; MA:NA / BEL: 0,8890 / DEU: NA,NO; EF:NA; MA:NA / DNM: NA,NE,NO; EF:NA; MA:NA / ESP: NA; EF:NA; MA:NA / FIN: NO; EF:NA; MA:NA / FRK: NO; EF:NA; MA:NA / GBE: IE,NA,NO; EF:NA; MA:NA / GRC: NA,NO; EF:NA; MA:NA / IRL: 0,2410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17</xdr:colOff>
                <xdr:row>20</xdr:row>
                <xdr:rowOff>9</xdr:rowOff>
              </xdr:to>
            </anchor>
          </commentPr>
        </mc:Choice>
        <mc:Fallback/>
      </mc:AlternateContent>
    </comment>
    <comment ref="F25" authorId="0">
      <text>
        <r>
          <rPr>
            <b val="true"/>
            <sz val="8"/>
            <color rgb="FF000000"/>
            <rFont val="Tahoma"/>
            <family val="2"/>
          </rPr>
          <t xml:space="preserve">AUT: NO; EF:NA; MA:NA / BEL: 0,8890 / DEU: NA,NO; EF:NA; MA:NA / DNM: NA,NE,NO; EF:NA; MA:NA / ESP: NA; EF:NA; MA:NA / FIN: NO; EF:NA; MA:NA / FRK: NO; EF:NA; MA:NA / GBE: IE,NA,NO; EF:NA; MA:NA / GRC: NA,NO; EF:NA; MA:NA / IRL: 0,2410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2</xdr:col>
                <xdr:colOff>17</xdr:colOff>
                <xdr:row>24</xdr:row>
                <xdr:rowOff>9</xdr:rowOff>
              </xdr:to>
            </anchor>
          </commentPr>
        </mc:Choice>
        <mc:Fallback/>
      </mc:AlternateContent>
    </comment>
    <comment ref="F26" authorId="0">
      <text>
        <r>
          <rPr>
            <b val="true"/>
            <sz val="8"/>
            <color rgb="FF000000"/>
            <rFont val="Tahoma"/>
            <family val="2"/>
          </rPr>
          <t xml:space="preserve">AUT: IE,NE,NO; EF:NA; MA:NA / BEL: 16,06 / DEU: IE,NO; EF:NA; MA:NA / DNM: NE,NO; EF:NA; MA:NA / ESP: NE,NO; EF:NA; MA:NA / FIN: NO; EF:NA; MA:NA / FRK: NA; EF:NA; MA:NA / GBE: IE,NE; EF:NA; MA:NA / GRC: NE; EF:NA; MA:NA / IRL: 4,8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1</xdr:col>
                <xdr:colOff>58</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28</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2</xdr:col>
                <xdr:colOff>27</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2</xdr:col>
                <xdr:colOff>5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8</xdr:row>
                <xdr:rowOff>7</xdr:rowOff>
              </xdr:from>
              <xdr:to>
                <xdr:col>40</xdr:col>
                <xdr:colOff>2</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1</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8</xdr:col>
                <xdr:colOff>22</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0</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51</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2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39</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4</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45</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29</xdr:colOff>
                <xdr:row>25</xdr:row>
                <xdr:rowOff>9</xdr:rowOff>
              </xdr:to>
            </anchor>
          </commentPr>
        </mc:Choice>
        <mc:Fallback/>
      </mc:AlternateContent>
    </comment>
    <comment ref="H7" authorId="0">
      <text>
        <r>
          <rPr>
            <b val="true"/>
            <sz val="8"/>
            <color rgb="FF000000"/>
            <rFont val="Tahoma"/>
            <family val="2"/>
          </rPr>
          <t xml:space="preserve">AUT: 30,95 / BEL: -387,27 / DEU: 182,27 / DNM: NE,NO; EF:NA; MA:NA / ESP: NE,NO; EF:NA; MA:NA / FIN: NO; EF:NA; MA:NA / FRK: 207,85 / GBE: IE,NE; EF:NA; MA:NA / GRC: NE; EF:NA; MA:NA / IRL: 30,26 / ITA: 82,00 / LUX: NE; EF:NA; MA:NA / NLD: NE,NO; EF:NA; MA:NA / PRT: NE,NO; EF:NA; MA:NA / SWE: 39,46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5</xdr:col>
                <xdr:colOff>48</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236,00 / GBE: IE; EF:NA; MA:NA; COMM / GRC: NE; EF:NA; MA:NA; COMM / IRL: NO; EF:NA; MA:NA / ITA: 2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39</xdr:col>
                <xdr:colOff>31</xdr:colOff>
                <xdr:row>7</xdr:row>
                <xdr:rowOff>9</xdr:rowOff>
              </xdr:to>
            </anchor>
          </commentPr>
        </mc:Choice>
        <mc:Fallback/>
      </mc:AlternateContent>
    </comment>
    <comment ref="H9" authorId="0">
      <text>
        <r>
          <rPr>
            <b val="true"/>
            <sz val="8"/>
            <color rgb="FF000000"/>
            <rFont val="Tahoma"/>
            <family val="2"/>
          </rPr>
          <t xml:space="preserve">AUT: 30,95 / BEL: 530,13 / DEU: 182,27; COMM / DNM: NE; EF:NA; MA:NA / ESP: NE; EF:NA; MA:NA / FIN: NO; EF:NA; MA:NA / FRK: NA; EF:NA; MA:NA / GBE: NE; EF:NA; MA:NA / GRC: NE; EF:NA; MA:NA / IRL: 30,26 / ITA: 111,00 / LUX: NE; EF:NA; MA:NA / NLD: NE; EF:NA; MA:NA / PRT: NE; EF:NA; MA:NA / SWE: 58,9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57</xdr:colOff>
                <xdr:row>8</xdr:row>
                <xdr:rowOff>9</xdr:rowOff>
              </xdr:to>
            </anchor>
          </commentPr>
        </mc:Choice>
        <mc:Fallback/>
      </mc:AlternateContent>
    </comment>
    <comment ref="H10" authorId="0">
      <text>
        <r>
          <rPr>
            <b val="true"/>
            <sz val="8"/>
            <color rgb="FF000000"/>
            <rFont val="Tahoma"/>
            <family val="2"/>
          </rPr>
          <t xml:space="preserve">AUT: 30,95 / BEL: 530,13 / DEU: IE; EF:NA; MA:NA; COMM / DNM: NE; EF:NA; MA:NA / ESP: NE; EF:NA; MA:NA; COMM / FIN: NO; EF:NA; MA:NA / FRK: NA / GBE: NE; EF:NA; MA:NA; COMM / GRC: NE; EF:NA; MA:NA / IRL: 29,47 / ITA: 111,00 / LUX: NE; EF:NA; MA:NA; COMM / NLD: NE; EF:NA; MA:NA / PRT: NE / SWE: 32,4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IE; EF:NA; MA:NA / BEL: NO; EF:NA; MA:NA / DEU: 182,27 / DNM: NE; EF:NA; MA:NA / ESP: NE; EF:NA; MA:NA; COMM / FIN: NO; EF:NA; MA:NA / FRK: NA / GBE: NE; EF:NA; MA:NA / GRC: NE; EF:NA; MA:NA / IRL: 0,7880 / ITA: NO; EF:NA; MA:NA / LUX: NE; EF:NA; MA:NA; COMM / NLD: NE; EF:NA; MA:NA / PRT: NE / SWE: 26,4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43</xdr:colOff>
                <xdr:row>10</xdr:row>
                <xdr:rowOff>9</xdr:rowOff>
              </xdr:to>
            </anchor>
          </commentPr>
        </mc:Choice>
        <mc:Fallback/>
      </mc:AlternateContent>
    </comment>
    <comment ref="H12" authorId="0">
      <text>
        <r>
          <rPr>
            <b val="true"/>
            <sz val="8"/>
            <color rgb="FF000000"/>
            <rFont val="Tahoma"/>
            <family val="2"/>
          </rPr>
          <t xml:space="preserve">AUT: IE; EF:NA; MA:NA / BEL: 917,40 / DEU: NO; EF:NA; MA:NA / DNM: NE,NO; EF:NA; MA:NA / ESP: NE; EF:NA; MA:NA / FIN: NO; EF:NA; MA:NA / FRK: 28,15 / GBE: IE,NE; EF:NA; MA:NA / GRC: NE; EF:NA; MA:NA / IRL: NO; EF:NA; MA:NA / ITA: 53,00 / LUX: NE; EF:NA; MA:NA / NLD: NE; EF:NA; MA:NA / PRT: NE; EF:NA; MA:NA / SWE: 19,45 /</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7</xdr:col>
                <xdr:colOff>21</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NO; EF:NA; MA:NA / FRK: 28,15 / GBE: IE; EF:NA; MA:NA; COMM / GRC: NE; EF:NA; MA:NA / IRL: NO; EF:NA; MA:NA / ITA: 53,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43</xdr:colOff>
                <xdr:row>12</xdr:row>
                <xdr:rowOff>9</xdr:rowOff>
              </xdr:to>
            </anchor>
          </commentPr>
        </mc:Choice>
        <mc:Fallback/>
      </mc:AlternateContent>
    </comment>
    <comment ref="H14" authorId="0">
      <text>
        <r>
          <rPr>
            <b val="true"/>
            <sz val="8"/>
            <color rgb="FF000000"/>
            <rFont val="Tahoma"/>
            <family val="2"/>
          </rPr>
          <t xml:space="preserve">AUT: IE; EF:NA; MA:NA / BEL: 917,40 / DEU: NO; EF:NA; MA:NA / DNM: NE; EF:NA; MA:NA / ESP: NE; EF:NA; MA:NA; COMM / FIN: NO; EF:NA; MA:NA / FRK: NA / GBE: NE; EF:NA; MA:NA / GRC: NE; EF:NA; MA:NA / IRL: NO; EF:NA; MA:NA / ITA: NO; EF:NA; MA:NA / LUX: NE; EF:NA; MA:NA; COMM / NLD: NE; EF:NA; MA:NA / PRT: NE / SWE: 19,45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8</xdr:col>
                <xdr:colOff>35</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38</xdr:colOff>
                <xdr:row>13</xdr:row>
                <xdr:rowOff>8</xdr:rowOff>
              </xdr:from>
              <xdr:to>
                <xdr:col>42</xdr:col>
                <xdr:colOff>5</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35</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1,71; EF:PS; MA:CR / GBE: 1,00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11</xdr:colOff>
                <xdr:row>19</xdr:row>
                <xdr:rowOff>9</xdr:rowOff>
              </xdr:to>
            </anchor>
          </commentPr>
        </mc:Choice>
        <mc:Fallback/>
      </mc:AlternateContent>
    </comment>
    <comment ref="H21" authorId="0">
      <text>
        <r>
          <rPr>
            <b val="true"/>
            <sz val="8"/>
            <color rgb="FF000000"/>
            <rFont val="Tahoma"/>
            <family val="2"/>
          </rPr>
          <t xml:space="preserve">AUT: 20,69 / BEL: 334,99 / DEU: 141,05 / DNM: 2,32 / ESP: NA; EF:NA; MA:NA / FIN: NO; EF:NA; MA:NA / FRK: 76,15 / GBE: 9,54 / GRC: NA,NO; EF:NA; MA:NA / IRL: 2,03 / ITA: 0,6770 / LUX: 10,38 / NLD: IE,NA,NO; EF:NA; MA:NA / PRT: NE; EF:NA; MA:NA / SWE: 7,64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9</xdr:col>
                <xdr:colOff>56</xdr:colOff>
                <xdr:row>20</xdr:row>
                <xdr:rowOff>9</xdr:rowOff>
              </xdr:to>
            </anchor>
          </commentPr>
        </mc:Choice>
        <mc:Fallback/>
      </mc:AlternateContent>
    </comment>
    <comment ref="H25" authorId="0">
      <text>
        <r>
          <rPr>
            <b val="true"/>
            <sz val="8"/>
            <color rgb="FF000000"/>
            <rFont val="Tahoma"/>
            <family val="2"/>
          </rPr>
          <t xml:space="preserve">AUT: 20,69 / BEL: 334,99 / DEU: 141,05 / DNM: 2,32 / ESP: NA; EF:NA; MA:NA / FIN: NO; EF:NA; MA:NA / FRK: 76,15 / GBE: 9,54 / GRC: NA,NO; EF:NA; MA:NA / IRL: 2,03 / ITA: 0,6770 / LUX: 10,38 / NLD: IE,NA,NO; EF:NA; MA:NA / PRT: NE; EF:NA; MA:NA / SWE: 7,64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9</xdr:col>
                <xdr:colOff>56</xdr:colOff>
                <xdr:row>24</xdr:row>
                <xdr:rowOff>9</xdr:rowOff>
              </xdr:to>
            </anchor>
          </commentPr>
        </mc:Choice>
        <mc:Fallback/>
      </mc:AlternateContent>
    </comment>
    <comment ref="H26" authorId="0">
      <text>
        <r>
          <rPr>
            <b val="true"/>
            <sz val="8"/>
            <color rgb="FF000000"/>
            <rFont val="Tahoma"/>
            <family val="2"/>
          </rPr>
          <t xml:space="preserve">AUT: 30,95 / BEL: -387,27 / DEU: 182,27 / DNM: NE,NO; EF:NA; MA:NA / ESP: NE,NO; EF:NA; MA:NA / FIN: NO; EF:NA; MA:NA / FRK: 207,85 / GBE: IE,NE; EF:NA; MA:NA / GRC: NE; EF:NA; MA:NA / IRL: 30,26 / ITA: 82,00 / LUX: NE; EF:NA; MA:NA / NLD: NE,NO; EF:NA; MA:NA / PRT: NE,NO; EF:NA; MA:NA / SWE: 39,46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48</xdr:colOff>
                <xdr:row>25</xdr:row>
                <xdr:rowOff>9</xdr:rowOff>
              </xdr:to>
            </anchor>
          </commentPr>
        </mc:Choice>
        <mc:Fallback/>
      </mc:AlternateContent>
    </comment>
    <comment ref="I7" authorId="0">
      <text>
        <r>
          <rPr>
            <b val="true"/>
            <sz val="8"/>
            <color rgb="FF000000"/>
            <rFont val="Tahoma"/>
            <family val="2"/>
          </rPr>
          <t xml:space="preserve">AUT: IE,NE,NO; EF:NA; MA:NA / BEL: 2,56 / DEU: IE,NO; EF:NA; MA:NA / DNM: NE,NO; EF:NA; MA:NA / ESP: NE,NO; EF:NA; MA:NA / FIN: 0,9000 / FRK: NA; EF:NA; MA:NA / GBE: IE,NE; EF:NA; MA:NA / GRC: NE; EF:NA; MA:NA / IRL: 0,5220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5</xdr:col>
                <xdr:colOff>0</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5</xdr:col>
                <xdr:colOff>11</xdr:colOff>
                <xdr:row>7</xdr:row>
                <xdr:rowOff>9</xdr:rowOff>
              </xdr:to>
            </anchor>
          </commentPr>
        </mc:Choice>
        <mc:Fallback/>
      </mc:AlternateContent>
    </comment>
    <comment ref="I9" authorId="0">
      <text>
        <r>
          <rPr>
            <b val="true"/>
            <sz val="8"/>
            <color rgb="FF000000"/>
            <rFont val="Tahoma"/>
            <family val="2"/>
          </rPr>
          <t xml:space="preserve">AUT: IE,NO; EF:NA; MA:NA / BEL: 6,36 / DEU: IE,NO; COMM / DNM: NE; EF:NA; MA:NA / ESP: NE; EF:NA; MA:NA / FIN: 0,9000 / FRK: NA; EF:NA; MA:NA / GBE: NE; EF:NA; MA:NA / GRC: NE; EF:NA; MA:NA / IRL: 0,5220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40</xdr:col>
                <xdr:colOff>40</xdr:colOff>
                <xdr:row>8</xdr:row>
                <xdr:rowOff>9</xdr:rowOff>
              </xdr:to>
            </anchor>
          </commentPr>
        </mc:Choice>
        <mc:Fallback/>
      </mc:AlternateContent>
    </comment>
    <comment ref="I10" authorId="0">
      <text>
        <r>
          <rPr>
            <b val="true"/>
            <sz val="8"/>
            <color rgb="FF000000"/>
            <rFont val="Tahoma"/>
            <family val="2"/>
          </rPr>
          <t xml:space="preserve">AUT: NO; EF:NA; MA:NA / BEL: 6,36 / DEU: IE; EF:NA; MA:NA; COMM / DNM: NE; EF:NA; MA:NA / ESP: NE; EF:NA; MA:NA; COMM / FIN: 0,9000 / FRK: 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39</xdr:col>
                <xdr:colOff>53</xdr:colOff>
                <xdr:row>9</xdr:row>
                <xdr:rowOff>9</xdr:rowOff>
              </xdr:to>
            </anchor>
          </commentPr>
        </mc:Choice>
        <mc:Fallback/>
      </mc:AlternateContent>
    </comment>
    <comment ref="I11" authorId="0">
      <text>
        <r>
          <rPr>
            <b val="true"/>
            <sz val="8"/>
            <color rgb="FF000000"/>
            <rFont val="Tahoma"/>
            <family val="2"/>
          </rPr>
          <t xml:space="preserve">AUT: IE; EF:NA; MA:NA / BEL: NO; EF:NA; MA:NA / DEU: NO / DNM: NE; EF:NA; MA:NA / ESP: NE; EF:NA; MA:NA; COMM / FIN: NO; EF:NA; MA:NA / FRK: NA / GBE: NE; EF:NA; MA:NA / GRC: NE; EF:NA; MA:NA / IRL: 0,5220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31</xdr:colOff>
                <xdr:row>10</xdr:row>
                <xdr:rowOff>9</xdr:rowOff>
              </xdr:to>
            </anchor>
          </commentPr>
        </mc:Choice>
        <mc:Fallback/>
      </mc:AlternateContent>
    </comment>
    <comment ref="I12" authorId="0">
      <text>
        <r>
          <rPr>
            <b val="true"/>
            <sz val="8"/>
            <color rgb="FF000000"/>
            <rFont val="Tahoma"/>
            <family val="2"/>
          </rPr>
          <t xml:space="preserve">AUT: IE; EF:NA; MA:NA / BEL: 3,80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3</xdr:col>
                <xdr:colOff>47</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56</xdr:colOff>
                <xdr:row>11</xdr:row>
                <xdr:rowOff>7</xdr:rowOff>
              </xdr:from>
              <xdr:to>
                <xdr:col>40</xdr:col>
                <xdr:colOff>23</xdr:colOff>
                <xdr:row>12</xdr:row>
                <xdr:rowOff>9</xdr:rowOff>
              </xdr:to>
            </anchor>
          </commentPr>
        </mc:Choice>
        <mc:Fallback/>
      </mc:AlternateContent>
    </comment>
    <comment ref="I14" authorId="0">
      <text>
        <r>
          <rPr>
            <b val="true"/>
            <sz val="8"/>
            <color rgb="FF000000"/>
            <rFont val="Tahoma"/>
            <family val="2"/>
          </rPr>
          <t xml:space="preserve">AUT: IE; EF:NA; MA:NA / BEL: 3,80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1</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25</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011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13</xdr:colOff>
                <xdr:row>19</xdr:row>
                <xdr:rowOff>9</xdr:rowOff>
              </xdr:to>
            </anchor>
          </commentPr>
        </mc:Choice>
        <mc:Fallback/>
      </mc:AlternateContent>
    </comment>
    <comment ref="I21" authorId="0">
      <text>
        <r>
          <rPr>
            <b val="true"/>
            <sz val="8"/>
            <color rgb="FF000000"/>
            <rFont val="Tahoma"/>
            <family val="2"/>
          </rPr>
          <t xml:space="preserve">AUT: NO; EF:NA; MA:NA / BEL: 1,69 / DEU: C,NA,NO; EF:NA; MA:NA / DNM: 3,00 / ESP: NA; EF:NA; MA:NA / FIN: 0,7000 / FRK: NO; EF:NA; MA:NA / GBE: 0,2674 / GRC: NA,NO; EF:NA; MA:NA / IRL: 0,0609 / ITA: NO; EF:NA; MA:NA / LUX: 0,0648 / NLD: NA,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8</xdr:col>
                <xdr:colOff>40</xdr:colOff>
                <xdr:row>20</xdr:row>
                <xdr:rowOff>9</xdr:rowOff>
              </xdr:to>
            </anchor>
          </commentPr>
        </mc:Choice>
        <mc:Fallback/>
      </mc:AlternateContent>
    </comment>
    <comment ref="I25" authorId="0">
      <text>
        <r>
          <rPr>
            <b val="true"/>
            <sz val="8"/>
            <color rgb="FF000000"/>
            <rFont val="Tahoma"/>
            <family val="2"/>
          </rPr>
          <t xml:space="preserve">AUT: NO; EF:NA; MA:NA / BEL: 1,69 / DEU: C,NA,NO; EF:NA; MA:NA / DNM: 3,00 / ESP: NA; EF:NA; MA:NA / FIN: 0,7000 / FRK: NO; EF:NA; MA:NA / GBE: 0,2674 / GRC: NA,NO; EF:NA; MA:NA / IRL: 0,0609 / ITA: NO; EF:NA; MA:NA / LUX: 0,0648 / NLD: NA,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8</xdr:col>
                <xdr:colOff>41</xdr:colOff>
                <xdr:row>24</xdr:row>
                <xdr:rowOff>9</xdr:rowOff>
              </xdr:to>
            </anchor>
          </commentPr>
        </mc:Choice>
        <mc:Fallback/>
      </mc:AlternateContent>
    </comment>
    <comment ref="I26" authorId="0">
      <text>
        <r>
          <rPr>
            <b val="true"/>
            <sz val="8"/>
            <color rgb="FF000000"/>
            <rFont val="Tahoma"/>
            <family val="2"/>
          </rPr>
          <t xml:space="preserve">AUT: IE,NE,NO; EF:NA; MA:NA / BEL: 2,56 / DEU: IE,NO; EF:NA; MA:NA / DNM: NE,NO; EF:NA; MA:NA / ESP: NE,NO; EF:NA; MA:NA / FIN: 0,9000 / FRK: NA; EF:NA; MA:NA / GBE: IE,NE; EF:NA; MA:NA / GRC: NE; EF:NA; MA:NA / IRL: 0,5220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5</xdr:col>
                <xdr:colOff>0</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7</xdr:colOff>
                <xdr:row>5</xdr:row>
                <xdr:rowOff>52</xdr:rowOff>
              </xdr:from>
              <xdr:to>
                <xdr:col>48</xdr:col>
                <xdr:colOff>13</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3</xdr:colOff>
                <xdr:row>6</xdr:row>
                <xdr:rowOff>27</xdr:rowOff>
              </xdr:from>
              <xdr:to>
                <xdr:col>44</xdr:col>
                <xdr:colOff>51</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30</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53</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17</xdr:colOff>
                <xdr:row>9</xdr:row>
                <xdr:rowOff>7</xdr:rowOff>
              </xdr:from>
              <xdr:to>
                <xdr:col>41</xdr:col>
                <xdr:colOff>44</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44</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1</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3</xdr:col>
                <xdr:colOff>11</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43</xdr:col>
                <xdr:colOff>35</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32</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51</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56</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56</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9</xdr:colOff>
                <xdr:row>25</xdr:row>
                <xdr:rowOff>9</xdr:rowOff>
              </xdr:to>
            </anchor>
          </commentPr>
        </mc:Choice>
        <mc:Fallback/>
      </mc:AlternateContent>
    </comment>
    <comment ref="K7" authorId="0">
      <text>
        <r>
          <rPr>
            <b val="true"/>
            <sz val="8"/>
            <color rgb="FF000000"/>
            <rFont val="Tahoma"/>
            <family val="2"/>
          </rPr>
          <t xml:space="preserve">AUT: IE,NE,NO; EF:NA; MA:NA / BEL: 18,90 / DEU: IE,NO; EF:NA; MA:NA / DNM: NE,NO; EF:NA; MA:NA / ESP: NE,NO; EF:NA; MA:NA / FIN: NO; EF:NA; MA:NA / FRK: NA; EF:NA; MA:NA / GBE: IE,NE; EF:NA; MA:NA / GRC: NE; EF:NA; MA:NA / IRL: 4,57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9</xdr:col>
                <xdr:colOff>4</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6</xdr:col>
                <xdr:colOff>22</xdr:colOff>
                <xdr:row>7</xdr:row>
                <xdr:rowOff>9</xdr:rowOff>
              </xdr:to>
            </anchor>
          </commentPr>
        </mc:Choice>
        <mc:Fallback/>
      </mc:AlternateContent>
    </comment>
    <comment ref="K9" authorId="0">
      <text>
        <r>
          <rPr>
            <b val="true"/>
            <sz val="8"/>
            <color rgb="FF000000"/>
            <rFont val="Tahoma"/>
            <family val="2"/>
          </rPr>
          <t xml:space="preserve">AUT: IE,NO; EF:NA; MA:NA / BEL: 18,90 / DEU: NO / DNM: NE; EF:NA; MA:NA / ESP: NE; EF:NA; MA:NA / FIN: NO; EF:NA; MA:NA / FRK: NA; EF:NA; MA:NA / GBE: NE; EF:NA; MA:NA / GRC: NE; EF:NA; MA:NA / IRL: 4,57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3</xdr:col>
                <xdr:colOff>56</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NE; EF:NA; MA:NA / ESP: NE; EF:NA; MA:NA; COMM / FIN: NO; EF:NA; MA:NA / FRK: NA / GBE: NE; EF:NA; MA:NA; COMM / GRC: NE; EF:NA; MA:NA / IRL: 4,57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17</xdr:colOff>
                <xdr:row>8</xdr:row>
                <xdr:rowOff>7</xdr:rowOff>
              </xdr:from>
              <xdr:to>
                <xdr:col>41</xdr:col>
                <xdr:colOff>0</xdr:colOff>
                <xdr:row>9</xdr:row>
                <xdr:rowOff>9</xdr:rowOff>
              </xdr:to>
            </anchor>
          </commentPr>
        </mc:Choice>
        <mc:Fallback/>
      </mc:AlternateContent>
    </comment>
    <comment ref="K11" authorId="0">
      <text>
        <r>
          <rPr>
            <b val="true"/>
            <sz val="8"/>
            <color rgb="FF000000"/>
            <rFont val="Tahoma"/>
            <family val="2"/>
          </rPr>
          <t xml:space="preserve">AUT: IE;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2</xdr:col>
                <xdr:colOff>48</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79</xdr:colOff>
                <xdr:row>10</xdr:row>
                <xdr:rowOff>8</xdr:rowOff>
              </xdr:from>
              <xdr:to>
                <xdr:col>48</xdr:col>
                <xdr:colOff>19</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67</xdr:colOff>
                <xdr:row>11</xdr:row>
                <xdr:rowOff>7</xdr:rowOff>
              </xdr:from>
              <xdr:to>
                <xdr:col>44</xdr:col>
                <xdr:colOff>44</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34</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22</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404,87; EF:PS; MA:CR / GBE: 0,064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35</xdr:colOff>
                <xdr:row>19</xdr:row>
                <xdr:rowOff>9</xdr:rowOff>
              </xdr:to>
            </anchor>
          </commentPr>
        </mc:Choice>
        <mc:Fallback/>
      </mc:AlternateContent>
    </comment>
    <comment ref="K21" authorId="0">
      <text>
        <r>
          <rPr>
            <b val="true"/>
            <sz val="8"/>
            <color rgb="FF000000"/>
            <rFont val="Tahoma"/>
            <family val="2"/>
          </rPr>
          <t xml:space="preserve">AUT: NO; EF:NA; MA:NA / BEL: 1,04 / DEU: NA,NO; EF:NA; MA:NA / DNM: NA,NE,NO; EF:NA; MA:NA / ESP: NA; EF:NA; MA:NA / FIN: NO; EF:NA; MA:NA / FRK: NO; EF:NA; MA:NA / GBE: IE,NA,NO; EF:NA; MA:NA / GRC: NA,NO; EF:NA; MA:NA / IRL: 0,2285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8</xdr:col>
                <xdr:colOff>49</xdr:colOff>
                <xdr:row>20</xdr:row>
                <xdr:rowOff>9</xdr:rowOff>
              </xdr:to>
            </anchor>
          </commentPr>
        </mc:Choice>
        <mc:Fallback/>
      </mc:AlternateContent>
    </comment>
    <comment ref="K25" authorId="0">
      <text>
        <r>
          <rPr>
            <b val="true"/>
            <sz val="8"/>
            <color rgb="FF000000"/>
            <rFont val="Tahoma"/>
            <family val="2"/>
          </rPr>
          <t xml:space="preserve">AUT: NO; EF:NA; MA:NA / BEL: 1,04 / DEU: NA,NO; EF:NA; MA:NA / DNM: NA,NE,NO; EF:NA; MA:NA / ESP: NA; EF:NA; MA:NA / FIN: NO; EF:NA; MA:NA / FRK: NO; EF:NA; MA:NA / GBE: IE,NA,NO; EF:NA; MA:NA / GRC: NA,NO; EF:NA; MA:NA / IRL: 0,2285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8</xdr:col>
                <xdr:colOff>50</xdr:colOff>
                <xdr:row>24</xdr:row>
                <xdr:rowOff>9</xdr:rowOff>
              </xdr:to>
            </anchor>
          </commentPr>
        </mc:Choice>
        <mc:Fallback/>
      </mc:AlternateContent>
    </comment>
    <comment ref="K26" authorId="0">
      <text>
        <r>
          <rPr>
            <b val="true"/>
            <sz val="8"/>
            <color rgb="FF000000"/>
            <rFont val="Tahoma"/>
            <family val="2"/>
          </rPr>
          <t xml:space="preserve">AUT: IE,NE,NO; EF:NA; MA:NA / BEL: 18,90 / DEU: IE,NO; EF:NA; MA:NA / DNM: NE,NO; EF:NA; MA:NA / ESP: NE,NO; EF:NA; MA:NA / FIN: NO; EF:NA; MA:NA / FRK: NA; EF:NA; MA:NA / GBE: IE,NE; EF:NA; MA:NA / GRC: NE; EF:NA; MA:NA / IRL: 4,57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4</xdr:colOff>
                <xdr:row>25</xdr:row>
                <xdr:rowOff>9</xdr:rowOff>
              </xdr:to>
            </anchor>
          </commentPr>
        </mc:Choice>
        <mc:Fallback/>
      </mc:AlternateContent>
    </comment>
    <comment ref="L7" authorId="0">
      <text>
        <r>
          <rPr>
            <b val="true"/>
            <sz val="8"/>
            <color rgb="FF000000"/>
            <rFont val="Tahoma"/>
            <family val="2"/>
          </rPr>
          <t xml:space="preserve">AUT: IE,NE,NO; EF:NA; MA:NA / BEL: 9,00 / DEU: C,IE,NO; EF:NA; MA:NA / DNM: NO; EF:NA; MA:NA / ESP: NE,NO; EF:NA; MA:NA / FIN: NO; EF:NA; MA:NA / FRK: NA; EF:NA; MA:NA / GBE: IE,NE; EF:NA; MA:NA / GRC: NE; EF:NA; MA:NA / IRL: 15,20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34</xdr:colOff>
                <xdr:row>5</xdr:row>
                <xdr:rowOff>52</xdr:rowOff>
              </xdr:from>
              <xdr:to>
                <xdr:col>47</xdr:col>
                <xdr:colOff>23</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9</xdr:colOff>
                <xdr:row>6</xdr:row>
                <xdr:rowOff>27</xdr:rowOff>
              </xdr:from>
              <xdr:to>
                <xdr:col>49</xdr:col>
                <xdr:colOff>13</xdr:colOff>
                <xdr:row>7</xdr:row>
                <xdr:rowOff>9</xdr:rowOff>
              </xdr:to>
            </anchor>
          </commentPr>
        </mc:Choice>
        <mc:Fallback/>
      </mc:AlternateContent>
    </comment>
    <comment ref="L9" authorId="0">
      <text>
        <r>
          <rPr>
            <b val="true"/>
            <sz val="8"/>
            <color rgb="FF000000"/>
            <rFont val="Tahoma"/>
            <family val="2"/>
          </rPr>
          <t xml:space="preserve">AUT: IE,NO; EF:NA; MA:NA / BEL: 9,00 / DEU: NO; EF:NA; MA:NA / DNM: NO; EF:NA; MA:NA / ESP: NE; EF:NA; MA:NA / FIN: NO; EF:NA; MA:NA / FRK: NA; EF:NA; MA:NA / GBE: NE; EF:NA; MA:NA / GRC: NE; EF:NA; MA:NA / IRL: 15,20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7</xdr:col>
                <xdr:colOff>26</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 GBE: NE; EF:NA; MA:NA; COMM / GRC: NE; EF:NA; MA:NA / IRL: 15,20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4</xdr:col>
                <xdr:colOff>27</xdr:colOff>
                <xdr:row>9</xdr:row>
                <xdr:rowOff>9</xdr:rowOff>
              </xdr:to>
            </anchor>
          </commentPr>
        </mc:Choice>
        <mc:Fallback/>
      </mc:AlternateContent>
    </comment>
    <comment ref="L11" authorId="0">
      <text>
        <r>
          <rPr>
            <b val="true"/>
            <sz val="8"/>
            <color rgb="FF000000"/>
            <rFont val="Tahoma"/>
            <family val="2"/>
          </rPr>
          <t xml:space="preserve">AUT: IE; EF:NA; MA:NA / BEL: 3,00 / DEU: NO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55</xdr:colOff>
                <xdr:row>9</xdr:row>
                <xdr:rowOff>7</xdr:rowOff>
              </xdr:from>
              <xdr:to>
                <xdr:col>41</xdr:col>
                <xdr:colOff>19</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7</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49</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1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2</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15</xdr:colOff>
                <xdr:row>19</xdr:row>
                <xdr:rowOff>9</xdr:rowOff>
              </xdr:to>
            </anchor>
          </commentPr>
        </mc:Choice>
        <mc:Fallback/>
      </mc:AlternateContent>
    </comment>
    <comment ref="L21" authorId="0">
      <text>
        <r>
          <rPr>
            <b val="true"/>
            <sz val="8"/>
            <color rgb="FF000000"/>
            <rFont val="Tahoma"/>
            <family val="2"/>
          </rPr>
          <t xml:space="preserve">AUT: NO; EF:NA; MA:NA / BEL: 0,1782 / DEU: C,NA,NO; EF:NA; MA:NA / DNM: NA,NO; EF:NA; MA:NA / ESP: NA; EF:NA; MA:NA / FIN: NO; EF:NA; MA:NA / FRK: NO; EF:NA; MA:NA / GBE: 0,2000 / GRC: NA,NO; EF:NA; MA:NA / IRL: 0,3684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6</xdr:col>
                <xdr:colOff>53</xdr:colOff>
                <xdr:row>20</xdr:row>
                <xdr:rowOff>9</xdr:rowOff>
              </xdr:to>
            </anchor>
          </commentPr>
        </mc:Choice>
        <mc:Fallback/>
      </mc:AlternateContent>
    </comment>
    <comment ref="L25" authorId="0">
      <text>
        <r>
          <rPr>
            <b val="true"/>
            <sz val="8"/>
            <color rgb="FF000000"/>
            <rFont val="Tahoma"/>
            <family val="2"/>
          </rPr>
          <t xml:space="preserve">AUT: NO; EF:NA; MA:NA / BEL: 0,1782 / DEU: C,NA,NO; EF:NA; MA:NA / DNM: NA,NO; EF:NA; MA:NA / ESP: NA; EF:NA; MA:NA / FIN: NO; EF:NA; MA:NA / FRK: NO; EF:NA; MA:NA / GBE: 0,2000 / GRC: NA,NO; EF:NA; MA:NA / IRL: 0,3684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6</xdr:col>
                <xdr:colOff>54</xdr:colOff>
                <xdr:row>24</xdr:row>
                <xdr:rowOff>9</xdr:rowOff>
              </xdr:to>
            </anchor>
          </commentPr>
        </mc:Choice>
        <mc:Fallback/>
      </mc:AlternateContent>
    </comment>
    <comment ref="L26" authorId="0">
      <text>
        <r>
          <rPr>
            <b val="true"/>
            <sz val="8"/>
            <color rgb="FF000000"/>
            <rFont val="Tahoma"/>
            <family val="2"/>
          </rPr>
          <t xml:space="preserve">AUT: IE,NE,NO; EF:NA; MA:NA / BEL: 9,00 / DEU: C,IE,NO; EF:NA; MA:NA / DNM: NO; EF:NA; MA:NA / ESP: NE,NO; EF:NA; MA:NA / FIN: NO; EF:NA; MA:NA / FRK: NA; EF:NA; MA:NA / GBE: IE,NE; EF:NA; MA:NA / GRC: NE; EF:NA; MA:NA / IRL: 15,20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16</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44</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1</xdr:col>
                <xdr:colOff>31</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2</xdr:col>
                <xdr:colOff>35</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0</xdr:col>
                <xdr:colOff>44</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7</xdr:col>
                <xdr:colOff>53</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2</xdr:col>
                <xdr:colOff>51</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8</xdr:colOff>
                <xdr:row>11</xdr:row>
                <xdr:rowOff>7</xdr:rowOff>
              </xdr:from>
              <xdr:to>
                <xdr:col>46</xdr:col>
                <xdr:colOff>13</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2</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9</xdr:col>
                <xdr:colOff>17</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23</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42</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48</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48</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45</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42</xdr:colOff>
                <xdr:row>5</xdr:row>
                <xdr:rowOff>52</xdr:rowOff>
              </xdr:from>
              <xdr:to>
                <xdr:col>54</xdr:col>
                <xdr:colOff>57</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2</xdr:colOff>
                <xdr:row>6</xdr:row>
                <xdr:rowOff>27</xdr:rowOff>
              </xdr:from>
              <xdr:to>
                <xdr:col>49</xdr:col>
                <xdr:colOff>56</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49</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51</xdr:col>
                <xdr:colOff>36</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5</xdr:colOff>
                <xdr:row>9</xdr:row>
                <xdr:rowOff>7</xdr:rowOff>
              </xdr:from>
              <xdr:to>
                <xdr:col>45</xdr:col>
                <xdr:colOff>21</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5</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21</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10</xdr:colOff>
                <xdr:row>12</xdr:row>
                <xdr:rowOff>7</xdr:rowOff>
              </xdr:from>
              <xdr:to>
                <xdr:col>46</xdr:col>
                <xdr:colOff>15</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22</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5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1</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17</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17</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6</xdr:col>
                <xdr:colOff>0</xdr:colOff>
                <xdr:row>25</xdr:row>
                <xdr:rowOff>9</xdr:rowOff>
              </xdr:to>
            </anchor>
          </commentPr>
        </mc:Choice>
        <mc:Fallback/>
      </mc:AlternateContent>
    </comment>
    <comment ref="O7" authorId="0">
      <text>
        <r>
          <rPr>
            <b val="true"/>
            <sz val="8"/>
            <color rgb="FF000000"/>
            <rFont val="Tahoma"/>
            <family val="2"/>
          </rPr>
          <t xml:space="preserve">AUT: 4,94 / BEL: NO; EF:NA; MA:NA / DEU: IE,NO; EF:NA; MA:NA / DNM: NO; EF:NA; MA:NA / ESP: NE,NO; EF:NA; MA:NA / FIN: 0,0200 / FRK: 322,00 / GBE: 13,02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52</xdr:colOff>
                <xdr:row>6</xdr:row>
                <xdr:rowOff>8</xdr:rowOff>
              </xdr:to>
            </anchor>
          </commentPr>
        </mc:Choice>
        <mc:Fallback/>
      </mc:AlternateContent>
    </comment>
    <comment ref="O9" authorId="0">
      <text>
        <r>
          <rPr>
            <b val="true"/>
            <sz val="8"/>
            <color rgb="FF000000"/>
            <rFont val="Tahoma"/>
            <family val="2"/>
          </rPr>
          <t xml:space="preserve">AUT: 4,94 / BEL: NO; EF:NA; MA:NA / DEU: NO; EF:NA; MA:NA / DNM: NO; EF:NA; MA:NA / ESP: NE; EF:NA; MA:NA / FIN: 0,0200 / FRK: 322,00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0</xdr:col>
                <xdr:colOff>51</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27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1</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27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2</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5</xdr:colOff>
                <xdr:row>18</xdr:row>
                <xdr:rowOff>8</xdr:rowOff>
              </xdr:to>
            </anchor>
          </commentPr>
        </mc:Choice>
        <mc:Fallback/>
      </mc:AlternateContent>
    </comment>
    <comment ref="O20" authorId="0">
      <text>
        <r>
          <rPr>
            <b val="true"/>
            <sz val="8"/>
            <color rgb="FF000000"/>
            <rFont val="Tahoma"/>
            <family val="2"/>
          </rPr>
          <t xml:space="preserve">AUT: NA; EF:NA; MA:NA / BEL: NO; EF:NA; MA:NA / DEU: 3978,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5</xdr:col>
                <xdr:colOff>13</xdr:colOff>
                <xdr:row>19</xdr:row>
                <xdr:rowOff>9</xdr:rowOff>
              </xdr:to>
            </anchor>
          </commentPr>
        </mc:Choice>
        <mc:Fallback/>
      </mc:AlternateContent>
    </comment>
    <comment ref="O21" authorId="0">
      <text>
        <r>
          <rPr>
            <b val="true"/>
            <sz val="8"/>
            <color rgb="FF000000"/>
            <rFont val="Tahoma"/>
            <family val="2"/>
          </rPr>
          <t xml:space="preserve">AUT: 4,44 / BEL: NO; EF:NA; MA:NA / DEU: NA,NO; EF:NA; MA:NA / DNM: NA,NO; EF:NA; MA:NA / ESP: NA; EF:NA; MA:NA / FIN: NO; EF:NA; MA:NA / FRK: NO; EF:NA; MA:NA / GBE: 0,0065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3</xdr:col>
                <xdr:colOff>52</xdr:colOff>
                <xdr:row>20</xdr:row>
                <xdr:rowOff>9</xdr:rowOff>
              </xdr:to>
            </anchor>
          </commentPr>
        </mc:Choice>
        <mc:Fallback/>
      </mc:AlternateContent>
    </comment>
    <comment ref="O25" authorId="0">
      <text>
        <r>
          <rPr>
            <b val="true"/>
            <sz val="8"/>
            <color rgb="FF000000"/>
            <rFont val="Tahoma"/>
            <family val="2"/>
          </rPr>
          <t xml:space="preserve">AUT: 4,44 / BEL: NO; EF:NA; MA:NA / DEU: NA,NO; EF:NA; MA:NA / DNM: NA,NO; EF:NA; MA:NA / ESP: NA; EF:NA; MA:NA / FIN: NO; EF:NA; MA:NA / FRK: NO; EF:NA; MA:NA / GBE: 0,0065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3</xdr:col>
                <xdr:colOff>52</xdr:colOff>
                <xdr:row>24</xdr:row>
                <xdr:rowOff>9</xdr:rowOff>
              </xdr:to>
            </anchor>
          </commentPr>
        </mc:Choice>
        <mc:Fallback/>
      </mc:AlternateContent>
    </comment>
    <comment ref="O26" authorId="0">
      <text>
        <r>
          <rPr>
            <b val="true"/>
            <sz val="8"/>
            <color rgb="FF000000"/>
            <rFont val="Tahoma"/>
            <family val="2"/>
          </rPr>
          <t xml:space="preserve">AUT: 4,94 / BEL: NO; EF:NA; MA:NA / DEU: IE,NO; EF:NA; MA:NA / DNM: NO; EF:NA; MA:NA / ESP: NE,NO; EF:NA; MA:NA / FIN: 0,0200 / FRK: 322,00 / GBE: 13,02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52</xdr:colOff>
                <xdr:row>25</xdr:row>
                <xdr:rowOff>9</xdr:rowOff>
              </xdr:to>
            </anchor>
          </commentPr>
        </mc:Choice>
        <mc:Fallback/>
      </mc:AlternateContent>
    </comment>
    <comment ref="Q7" authorId="0">
      <text>
        <r>
          <rPr>
            <b val="true"/>
            <sz val="8"/>
            <color rgb="FF000000"/>
            <rFont val="Tahoma"/>
            <family val="2"/>
          </rPr>
          <t xml:space="preserve">AUT: 46,16; EF:CS; MA:CS / BEL: -360,23 / DEU: 236,95; EF:CS; MA:CS / DNM: NE,NO; EF:NA; MA:NA / ESP: NE,NO; EF:NA; MA:NA / FIN: 0,1460; EF:D; MA:T1a,T1b / FRK: 630,13; MA:T1a / GBE: 13,02; EF:CS; MA:CS / GRC: NE; EF:NA; MA:NA / IRL: 121,01;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59</xdr:col>
                <xdr:colOff>43</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O; EF:NA; MA:NA / FIN: NO; EF:NA; MA:NA / FRK: 306,80; MA:T1a / GBE: 14,29; EF:CS; MA:CS / GRC: NE; EF:NA; MA:NA / IRL: NO; EF:NA; MA:NA / ITA: 31,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6</xdr:col>
                <xdr:colOff>35</xdr:colOff>
                <xdr:row>7</xdr:row>
                <xdr:rowOff>9</xdr:rowOff>
              </xdr:to>
            </anchor>
          </commentPr>
        </mc:Choice>
        <mc:Fallback/>
      </mc:AlternateContent>
    </comment>
    <comment ref="Q9" authorId="0">
      <text>
        <r>
          <rPr>
            <b val="true"/>
            <sz val="8"/>
            <color rgb="FF000000"/>
            <rFont val="Tahoma"/>
            <family val="2"/>
          </rPr>
          <t xml:space="preserve">AUT: 46,16; EF:CS; MA:CS / BEL: 832,93 / DEU: 236,95; EF:CS; MA:CS / DNM: NE,NO; EF:NA; MA:NA / ESP: NE; EF:NA; MA:NA / FIN: 0,1460; EF:D; MA:T1a,T1b / FRK: 359,92; MA:T1a / GBE: NE; EF:NA; MA:NA / GRC: NE; EF:NA; MA:NA / IRL: 121,01; EF:CS; MA:T1a,T1b / ITA: 144,30; EF:PS; MA:D / LUX: NE; EF:NA; MA:NA / NLD: NE; EF:NA; MA:NA / PRT: NE; EF:NA; MA:NA / SWE: 77,29; EF:D; MA:T1a,T1b /</t>
        </r>
      </text>
      <mc:AlternateContent>
        <mc:Choice Requires="v2">
          <commentPr autoFill="true" autoScale="false" colHidden="false" locked="false" rowHidden="false" textHAlign="justify" textVAlign="top">
            <anchor moveWithCells="false" sizeWithCells="false">
              <xdr:from>
                <xdr:col>17</xdr:col>
                <xdr:colOff>3</xdr:colOff>
                <xdr:row>7</xdr:row>
                <xdr:rowOff>8</xdr:rowOff>
              </xdr:from>
              <xdr:to>
                <xdr:col>58</xdr:col>
                <xdr:colOff>14</xdr:colOff>
                <xdr:row>8</xdr:row>
                <xdr:rowOff>9</xdr:rowOff>
              </xdr:to>
            </anchor>
          </commentPr>
        </mc:Choice>
        <mc:Fallback/>
      </mc:AlternateContent>
    </comment>
    <comment ref="Q10" authorId="0">
      <text>
        <r>
          <rPr>
            <b val="true"/>
            <sz val="8"/>
            <color rgb="FF000000"/>
            <rFont val="Tahoma"/>
            <family val="2"/>
          </rPr>
          <t xml:space="preserve">AUT: 46,16; EF:CS; MA:CS / BEL: 824,23 / DEU: IE,NO; EF:NA; MA:NA / DNM: NE,NO; EF:NA; MA:NA / ESP: NE; EF:NA; MA:NA / FIN: 0,1460; EF:D; MA:T1a,T1b / FRK: 359,92; MA:T1a / GBE: NE; EF:NA; MA:NA / GRC: NE; EF:NA; MA:NA / IRL: 119,91; EF:CS; MA:T1a,T1b / ITA: 144,30; EF:PS; MA:D / LUX: NE; EF:NA; MA:NA / NLD: NE; EF:NA; MA:NA / PRT: NE; EF:NA; MA:NA / SWE: 42,85;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7</xdr:col>
                <xdr:colOff>42</xdr:colOff>
                <xdr:row>9</xdr:row>
                <xdr:rowOff>9</xdr:rowOff>
              </xdr:to>
            </anchor>
          </commentPr>
        </mc:Choice>
        <mc:Fallback/>
      </mc:AlternateContent>
    </comment>
    <comment ref="Q11" authorId="0">
      <text>
        <r>
          <rPr>
            <b val="true"/>
            <sz val="8"/>
            <color rgb="FF000000"/>
            <rFont val="Tahoma"/>
            <family val="2"/>
          </rPr>
          <t xml:space="preserve">AUT: IE,NE,NO; EF:NA; MA:NA / BEL: 8,70 / DEU: 236,95; EF:CS; MA:CS / DNM: NE,NO; EF:NA; MA:NA / ESP: NE; EF:NA; MA:NA / FIN: NO; EF:NA; MA:NA / FRK: NA; EF:NA; MA:NA / GBE: NE; EF:NA; MA:NA / GRC: NE; EF:NA; MA:NA / IRL: 1,10; EF:CS; MA:T1a,T1b / ITA: NO; EF:NA; MA:NA / LUX: NE; EF:NA; MA:NA / NLD: NE; EF:NA; MA:NA / PRT: NE; EF:NA; MA:NA / SWE: 34,44; EF:D; MA:T1b /</t>
        </r>
      </text>
      <mc:AlternateContent>
        <mc:Choice Requires="v2">
          <commentPr autoFill="true" autoScale="false" colHidden="false" locked="false" rowHidden="false" textHAlign="justify" textVAlign="top">
            <anchor moveWithCells="false" sizeWithCells="false">
              <xdr:from>
                <xdr:col>16</xdr:col>
                <xdr:colOff>14</xdr:colOff>
                <xdr:row>9</xdr:row>
                <xdr:rowOff>7</xdr:rowOff>
              </xdr:from>
              <xdr:to>
                <xdr:col>55</xdr:col>
                <xdr:colOff>57</xdr:colOff>
                <xdr:row>10</xdr:row>
                <xdr:rowOff>9</xdr:rowOff>
              </xdr:to>
            </anchor>
          </commentPr>
        </mc:Choice>
        <mc:Fallback/>
      </mc:AlternateContent>
    </comment>
    <comment ref="Q12" authorId="0">
      <text>
        <r>
          <rPr>
            <b val="true"/>
            <sz val="8"/>
            <color rgb="FF000000"/>
            <rFont val="Tahoma"/>
            <family val="2"/>
          </rPr>
          <t xml:space="preserve">AUT: IE,NE,NO; EF:NA; MA:NA / BEL: 1193,15 / DEU: C,NO; EF:NA; MA:NA / DNM: NE,NO; EF:NA; MA:NA / ESP: NE; EF:NA; MA:NA / FIN: NO; EF:NA; MA:NA / FRK: 36,59; MA:T1a / GBE: 1,27 / GRC: NE; EF:NA; MA:NA / IRL: NO; EF:NA; MA:NA / ITA: 68,90; EF:PS; MA:D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4</xdr:col>
                <xdr:colOff>44</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NO; EF:NA; MA:NA / FRK: 36,59; MA:T1a / GBE: 1,27 / GRC: NE; EF:NA; MA:NA / IRL: NO; EF:NA; MA:NA / ITA: 68,9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5</xdr:col>
                <xdr:colOff>18</xdr:colOff>
                <xdr:row>12</xdr:row>
                <xdr:rowOff>9</xdr:rowOff>
              </xdr:to>
            </anchor>
          </commentPr>
        </mc:Choice>
        <mc:Fallback/>
      </mc:AlternateContent>
    </comment>
    <comment ref="Q14" authorId="0">
      <text>
        <r>
          <rPr>
            <b val="true"/>
            <sz val="8"/>
            <color rgb="FF000000"/>
            <rFont val="Tahoma"/>
            <family val="2"/>
          </rPr>
          <t xml:space="preserve">AUT: IE,NE,NO; EF:NA; MA:NA / BEL: 1193,15 / DEU: C,NO; EF:NA; MA:NA / DNM: NE,NO; EF:NA; MA:NA / ESP: NE; EF:NA; MA:NA / FIN: NO; EF:NA; MA:NA / FRK: NA; EF:NA; MA:NA / GBE: NE; EF:NA; MA:NA / GRC: NE; EF:NA; MA:NA / IRL: NO; EF:NA; MA:NA / ITA: NO; EF:NA; MA:NA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2</xdr:col>
                <xdr:colOff>96</xdr:colOff>
                <xdr:row>12</xdr:row>
                <xdr:rowOff>7</xdr:rowOff>
              </xdr:from>
              <xdr:to>
                <xdr:col>51</xdr:col>
                <xdr:colOff>21</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57</xdr:col>
                <xdr:colOff>28</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0</xdr:colOff>
                <xdr:row>18</xdr:row>
                <xdr:rowOff>8</xdr:rowOff>
              </xdr:to>
            </anchor>
          </commentPr>
        </mc:Choice>
        <mc:Fallback/>
      </mc:AlternateContent>
    </comment>
    <comment ref="Q20" authorId="0">
      <text>
        <r>
          <rPr>
            <b val="true"/>
            <sz val="8"/>
            <color rgb="FF000000"/>
            <rFont val="Tahoma"/>
            <family val="2"/>
          </rPr>
          <t xml:space="preserve">AUT: NA; EF:NA; MA:NA / BEL: NO; EF:NA; MA:NA / DEU: 3978,00; EF:PS; MA:T3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7</xdr:colOff>
                <xdr:row>19</xdr:row>
                <xdr:rowOff>9</xdr:rowOff>
              </xdr:to>
            </anchor>
          </commentPr>
        </mc:Choice>
        <mc:Fallback/>
      </mc:AlternateContent>
    </comment>
    <comment ref="Q21" authorId="0">
      <text>
        <r>
          <rPr>
            <b val="true"/>
            <sz val="8"/>
            <color rgb="FF000000"/>
            <rFont val="Tahoma"/>
            <family val="2"/>
          </rPr>
          <t xml:space="preserve">AUT: 32,31; EF:CS; MA:CS / BEL: 442,68; EF:CS,D,PS; MA:T1,T2 / DEU: 211,44; EF:CS,D; MA:CS,T2 / DNM: 3,44; EF:CS; MA:CS / ESP: NA; EF:NA; MA:NA / FIN: 0,0980; EF:D; MA:T2 / FRK: 126,30 / GBE: 13,03; EF:CS,OTH; MA:OTH,T2 / GRC: NA,NO; EF:NA; MA:NA / IRL: 6,17; EF:CS; MA:T1,T2,T3 / ITA: 0,8801; EF:CS; MA:T2 / LUX: 13,54; EF:CS; MA:CS / NLD: IE,NA,NO; EF:NA; MA:NA / PRT: NE; EF:NA; MA:NA / SWE: 10,12;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3</xdr:col>
                <xdr:colOff>4</xdr:colOff>
                <xdr:row>20</xdr:row>
                <xdr:rowOff>9</xdr:rowOff>
              </xdr:to>
            </anchor>
          </commentPr>
        </mc:Choice>
        <mc:Fallback/>
      </mc:AlternateContent>
    </comment>
    <comment ref="Q25" authorId="0">
      <text>
        <r>
          <rPr>
            <b val="true"/>
            <sz val="8"/>
            <color rgb="FF000000"/>
            <rFont val="Tahoma"/>
            <family val="2"/>
          </rPr>
          <t xml:space="preserve">AUT: 32,31; EF:CS; MA:CS / BEL: 442,68; EF:CS,D,PS; MA:T1,T2 / DEU: 211,44; EF:CS,D; MA:CS,T2 / DNM: 3,44; EF:CS; MA:CS / ESP: NA; EF:NA; MA:NA / FIN: 0,0980; EF:D; MA:T2 / FRK: 126,30 / GBE: 13,03; EF:CS,OTH; MA:OTH,T2 / GRC: NA,NO; EF:NA; MA:NA / IRL: 6,17; EF:CS; MA:T1,T2,T3 / ITA: 0,8801; EF:CS; MA:T2 / LUX: 13,54; EF:CS; MA:CS / NLD: IE,NA,NO; EF:NA; MA:NA / PRT: NE; EF:NA; MA:NA / SWE: 10,12;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3</xdr:col>
                <xdr:colOff>4</xdr:colOff>
                <xdr:row>24</xdr:row>
                <xdr:rowOff>9</xdr:rowOff>
              </xdr:to>
            </anchor>
          </commentPr>
        </mc:Choice>
        <mc:Fallback/>
      </mc:AlternateContent>
    </comment>
    <comment ref="Q26" authorId="0">
      <text>
        <r>
          <rPr>
            <b val="true"/>
            <sz val="8"/>
            <color rgb="FF000000"/>
            <rFont val="Tahoma"/>
            <family val="2"/>
          </rPr>
          <t xml:space="preserve">AUT: 46,16; EF:CS; MA:CS / BEL: -360,23 / DEU: 236,95; EF:CS; MA:CS / DNM: NE,NO; EF:NA; MA:NA / ESP: NE,NO; EF:NA; MA:NA / FIN: 0,1460; EF:D; MA:T1a,T1b / FRK: 630,13; MA:T1a / GBE: 13,02; EF:CS; MA:CS / GRC: NE; EF:NA; MA:NA / IRL: 121,01;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9</xdr:col>
                <xdr:colOff>56</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6</xdr:col>
                <xdr:colOff>39</xdr:colOff>
                <xdr:row>5</xdr:row>
                <xdr:rowOff>52</xdr:rowOff>
              </xdr:from>
              <xdr:to>
                <xdr:col>56</xdr:col>
                <xdr:colOff>25</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7</xdr:col>
                <xdr:colOff>1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NA / GBE: NE; EF:NA; MA:NA / GRC: NE; EF:NA; MA:NA / IRL: 0,5440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7</xdr:col>
                <xdr:colOff>89</xdr:colOff>
                <xdr:row>7</xdr:row>
                <xdr:rowOff>8</xdr:rowOff>
              </xdr:from>
              <xdr:to>
                <xdr:col>54</xdr:col>
                <xdr:colOff>10</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NA / GBE: NE; EF:NA; MA:NA / GRC: NE; EF:NA; MA:NA / IRL: 0,5440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7</xdr:col>
                <xdr:colOff>89</xdr:colOff>
                <xdr:row>8</xdr:row>
                <xdr:rowOff>7</xdr:rowOff>
              </xdr:from>
              <xdr:to>
                <xdr:col>52</xdr:col>
                <xdr:colOff>30</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52</xdr:col>
                <xdr:colOff>3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5</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4</xdr:colOff>
                <xdr:row>11</xdr:row>
                <xdr:rowOff>7</xdr:rowOff>
              </xdr:from>
              <xdr:to>
                <xdr:col>53</xdr:col>
                <xdr:colOff>5</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68</xdr:colOff>
                <xdr:row>12</xdr:row>
                <xdr:rowOff>7</xdr:rowOff>
              </xdr:from>
              <xdr:to>
                <xdr:col>48</xdr:col>
                <xdr:colOff>4</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54,60 / BEL: NO; EF:NA; MA:NA / DEU: 257,00 / DNM: NO; EF:NA; MA:NA / ESP: 108,85 / FIN: NO; EF:NA; MA:NA / FRK: 337,65 / GBE: 64,75 / GRC: 33,94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5</xdr:col>
                <xdr:colOff>48</xdr:colOff>
                <xdr:row>18</xdr:row>
                <xdr:rowOff>8</xdr:rowOff>
              </xdr:to>
            </anchor>
          </commentPr>
        </mc:Choice>
        <mc:Fallback/>
      </mc:AlternateContent>
    </comment>
    <comment ref="R20" authorId="0">
      <text>
        <r>
          <rPr>
            <b val="true"/>
            <sz val="8"/>
            <color rgb="FF000000"/>
            <rFont val="Tahoma"/>
            <family val="2"/>
          </rPr>
          <t xml:space="preserve">AUT: NA; EF:NA; MA:NA / BEL: 53,31 / DEU: NA,NO; EF:NA; MA:NA / DNM: NA,NO; EF:NA; MA:NA / ESP: NA; EF:NA; MA:NA / FIN: NA,NO; EF:NA; MA:NA / FRK: 10,93;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48</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63 / DNM: NA,NE,NO; EF:NA; MA:NA / ESP: NA; EF:NA; MA:NA / FIN: C,NA,NO; EF:NA; MA:NA / FRK: 9,95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3</xdr:col>
                <xdr:colOff>18</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63 / DNM: NA,NE,NO; EF:NA; MA:NA / ESP: NA; EF:NA; MA:NA / FIN: C,NA,NO; EF:NA; MA:NA / FRK: 9,95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3</xdr:col>
                <xdr:colOff>18</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9</xdr:col>
                <xdr:colOff>10</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28</xdr:colOff>
                <xdr:row>5</xdr:row>
                <xdr:rowOff>52</xdr:rowOff>
              </xdr:from>
              <xdr:to>
                <xdr:col>59</xdr:col>
                <xdr:colOff>0</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1</xdr:colOff>
                <xdr:row>6</xdr:row>
                <xdr:rowOff>27</xdr:rowOff>
              </xdr:from>
              <xdr:to>
                <xdr:col>57</xdr:col>
                <xdr:colOff>56</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NO; EF:NA; MA:NA / FRK: NA / GBE: NE; EF:NA; MA:NA / GRC: NE; EF:NA; MA:NA / IRL: 2,20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6</xdr:col>
                <xdr:colOff>3</xdr:colOff>
                <xdr:row>7</xdr:row>
                <xdr:rowOff>8</xdr:rowOff>
              </xdr:from>
              <xdr:to>
                <xdr:col>49</xdr:col>
                <xdr:colOff>6</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NO; EF:NA; MA:NA / FRK: NA / GBE: NE; EF:NA; MA:NA / GRC: NE; EF:NA; MA:NA / IRL: 2,20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54</xdr:col>
                <xdr:colOff>26</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53</xdr:col>
                <xdr:colOff>43</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54</xdr:colOff>
                <xdr:row>10</xdr:row>
                <xdr:rowOff>8</xdr:rowOff>
              </xdr:from>
              <xdr:to>
                <xdr:col>56</xdr:col>
                <xdr:colOff>48</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36</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55</xdr:col>
                <xdr:colOff>27</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89</xdr:colOff>
                <xdr:row>13</xdr:row>
                <xdr:rowOff>8</xdr:rowOff>
              </xdr:from>
              <xdr:to>
                <xdr:col>58</xdr:col>
                <xdr:colOff>10</xdr:colOff>
                <xdr:row>14</xdr:row>
                <xdr:rowOff>9</xdr:rowOff>
              </xdr:to>
            </anchor>
          </commentPr>
        </mc:Choice>
        <mc:Fallback/>
      </mc:AlternateContent>
    </comment>
    <comment ref="S19" authorId="0">
      <text>
        <r>
          <rPr>
            <b val="true"/>
            <sz val="8"/>
            <color rgb="FF000000"/>
            <rFont val="Tahoma"/>
            <family val="2"/>
          </rPr>
          <t xml:space="preserve">AUT: 6,81 / BEL: NO; EF:NA; MA:NA / DEU: 25,70 / DNM: NO; EF:NA; MA:NA / ESP: 8,95 / FIN: NO; EF:NA; MA:NA / FRK: 69,61 / GBE: 7,55 / GRC: 4,11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6</xdr:colOff>
                <xdr:row>18</xdr:row>
                <xdr:rowOff>8</xdr:rowOff>
              </xdr:to>
            </anchor>
          </commentPr>
        </mc:Choice>
        <mc:Fallback/>
      </mc:AlternateContent>
    </comment>
    <comment ref="S20" authorId="0">
      <text>
        <r>
          <rPr>
            <b val="true"/>
            <sz val="8"/>
            <color rgb="FF000000"/>
            <rFont val="Tahoma"/>
            <family val="2"/>
          </rPr>
          <t xml:space="preserve">AUT: NA; EF:NA; MA:NA / BEL: 57,52 / DEU: NA,NO; EF:NA; MA:NA / DNM: NO; EF:NA; MA:NA / ESP: NA; EF:NA; MA:NA / FIN: NO; EF:NA; MA:NA / FRK: 76,33;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8</xdr:col>
                <xdr:colOff>25</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0,10 / DNM: NA,NO; EF:NA; MA:NA / ESP: NA; EF:NA; MA:NA / FIN: 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4</xdr:col>
                <xdr:colOff>5</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0,10 / DNM: NA,NO; EF:NA; MA:NA / ESP: NA; EF:NA; MA:NA / FIN: 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18</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0</xdr:col>
                <xdr:colOff>29</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IE,NO; EF:NA; MA:NA / DNM: NA,NE,NO; EF:NA; MA:NA / ESP: NE,NO; EF:NA; MA:NA / FIN: NO; EF:NA; MA:NA / FRK: 0,0420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64</xdr:col>
                <xdr:colOff>28</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60</xdr:col>
                <xdr:colOff>23</xdr:colOff>
                <xdr:row>7</xdr:row>
                <xdr:rowOff>9</xdr:rowOff>
              </xdr:to>
            </anchor>
          </commentPr>
        </mc:Choice>
        <mc:Fallback/>
      </mc:AlternateContent>
    </comment>
    <comment ref="T9" authorId="0">
      <text>
        <r>
          <rPr>
            <b val="true"/>
            <sz val="8"/>
            <color rgb="FF000000"/>
            <rFont val="Tahoma"/>
            <family val="2"/>
          </rPr>
          <t xml:space="preserve">AUT: NO; EF:NA; MA:NA / BEL: NO; EF:NA; MA:NA / DEU: NO / DNM: NA,NO; EF:NA; MA:NA / ESP: NE; EF:NA; MA:NA / FIN: NO; EF:NA; MA:NA / FRK: 0,0420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58</xdr:col>
                <xdr:colOff>40</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NO; EF:NA; MA:NA / FRK: 0,0420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76</xdr:colOff>
                <xdr:row>8</xdr:row>
                <xdr:rowOff>7</xdr:rowOff>
              </xdr:from>
              <xdr:to>
                <xdr:col>57</xdr:col>
                <xdr:colOff>25</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52</xdr:col>
                <xdr:colOff>30</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6</xdr:colOff>
                <xdr:row>10</xdr:row>
                <xdr:rowOff>8</xdr:rowOff>
              </xdr:from>
              <xdr:to>
                <xdr:col>62</xdr:col>
                <xdr:colOff>1</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3</xdr:colOff>
                <xdr:row>11</xdr:row>
                <xdr:rowOff>7</xdr:rowOff>
              </xdr:from>
              <xdr:to>
                <xdr:col>55</xdr:col>
                <xdr:colOff>47</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54</xdr:col>
                <xdr:colOff>14</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52</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39</xdr:colOff>
                <xdr:row>18</xdr:row>
                <xdr:rowOff>8</xdr:rowOff>
              </xdr:to>
            </anchor>
          </commentPr>
        </mc:Choice>
        <mc:Fallback/>
      </mc:AlternateContent>
    </comment>
    <comment ref="T20" authorId="0">
      <text>
        <r>
          <rPr>
            <b val="true"/>
            <sz val="8"/>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5</xdr:colOff>
                <xdr:row>19</xdr:row>
                <xdr:rowOff>9</xdr:rowOff>
              </xdr:to>
            </anchor>
          </commentPr>
        </mc:Choice>
        <mc:Fallback/>
      </mc:AlternateContent>
    </comment>
    <comment ref="T21" authorId="0">
      <text>
        <r>
          <rPr>
            <b val="true"/>
            <sz val="8"/>
            <color rgb="FF000000"/>
            <rFont val="Tahoma"/>
            <family val="2"/>
          </rPr>
          <t xml:space="preserve">AUT: IE,NO; EF:NA; MA:NA / BEL: NO; EF:NA; MA:NA / DEU: C,NA,NO; EF:NA; MA:NA / DNM: NA,NE,NO; EF:NA; MA:NA / ESP: NA; EF:NA; MA:NA / FIN: NA,NO; EF:NA; MA:NA / FRK: 0,0032 / GBE: 0,1042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2</xdr:col>
                <xdr:colOff>10</xdr:colOff>
                <xdr:row>20</xdr:row>
                <xdr:rowOff>9</xdr:rowOff>
              </xdr:to>
            </anchor>
          </commentPr>
        </mc:Choice>
        <mc:Fallback/>
      </mc:AlternateContent>
    </comment>
    <comment ref="T25" authorId="0">
      <text>
        <r>
          <rPr>
            <b val="true"/>
            <sz val="8"/>
            <color rgb="FF000000"/>
            <rFont val="Tahoma"/>
            <family val="2"/>
          </rPr>
          <t xml:space="preserve">AUT: IE,NO; EF:NA; MA:NA / BEL: NO; EF:NA; MA:NA / DEU: C,NA,NO; EF:NA; MA:NA / DNM: NA,NE,NO; EF:NA; MA:NA / ESP: NA; EF:NA; MA:NA / FIN: NA,NO; EF:NA; MA:NA / FRK: 0,0032 / GBE: 0,1042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2</xdr:col>
                <xdr:colOff>10</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IE,NO; EF:NA; MA:NA / DNM: NA,NE,NO; EF:NA; MA:NA / ESP: NE,NO; EF:NA; MA:NA / FIN: NO; EF:NA; MA:NA / FRK: 0,0420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4</xdr:col>
                <xdr:colOff>55</xdr:colOff>
                <xdr:row>25</xdr:row>
                <xdr:rowOff>9</xdr:rowOff>
              </xdr:to>
            </anchor>
          </commentPr>
        </mc:Choice>
        <mc:Fallback/>
      </mc:AlternateContent>
    </comment>
    <comment ref="U7" authorId="0">
      <text>
        <r>
          <rPr>
            <b val="true"/>
            <sz val="8"/>
            <color rgb="FF000000"/>
            <rFont val="Tahoma"/>
            <family val="2"/>
          </rPr>
          <t xml:space="preserve">AUT: IE,NE,NO / BEL: NO; EF:NA; MA:NA / DEU: IE,NO; EF:NA; MA:NA / DNM: NE,NO; EF:NA; MA:NA / ESP: NE,NO; EF:NA; MA:NA / FIN: NO; EF:NA; MA:NA / FRK: 492,92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5</xdr:row>
                <xdr:rowOff>52</xdr:rowOff>
              </xdr:from>
              <xdr:to>
                <xdr:col>61</xdr:col>
                <xdr:colOff>55</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60</xdr:col>
                <xdr:colOff>51</xdr:colOff>
                <xdr:row>7</xdr:row>
                <xdr:rowOff>9</xdr:rowOff>
              </xdr:to>
            </anchor>
          </commentPr>
        </mc:Choice>
        <mc:Fallback/>
      </mc:AlternateContent>
    </comment>
    <comment ref="U9" authorId="0">
      <text>
        <r>
          <rPr>
            <b val="true"/>
            <sz val="8"/>
            <color rgb="FF000000"/>
            <rFont val="Tahoma"/>
            <family val="2"/>
          </rPr>
          <t xml:space="preserve">AUT: NO / BEL: NO; EF:NA; MA:NA / DEU: NO; EF:NA; MA:NA / DNM: NO; EF:NA; MA:NA / ESP: NE; EF:NA; MA:NA / FIN: NO; EF:NA; MA:NA / FRK: 492,92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0</xdr:colOff>
                <xdr:row>7</xdr:row>
                <xdr:rowOff>8</xdr:rowOff>
              </xdr:from>
              <xdr:to>
                <xdr:col>58</xdr:col>
                <xdr:colOff>27</xdr:colOff>
                <xdr:row>8</xdr:row>
                <xdr:rowOff>9</xdr:rowOff>
              </xdr:to>
            </anchor>
          </commentPr>
        </mc:Choice>
        <mc:Fallback/>
      </mc:AlternateContent>
    </comment>
    <comment ref="U10" authorId="0">
      <text>
        <r>
          <rPr>
            <b val="true"/>
            <sz val="8"/>
            <color rgb="FF000000"/>
            <rFont val="Tahoma"/>
            <family val="2"/>
          </rPr>
          <t xml:space="preserve">AUT: NO / BEL: NO; EF:NA; MA:NA / DEU: NO; EF:NA; MA:NA / DNM: NO; EF:NA; MA:NA / ESP: NE; EF:NA; MA:NA; COMM / FIN: NO; EF:NA; MA:NA / FRK: 492,92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7</xdr:col>
                <xdr:colOff>22</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57</xdr:col>
                <xdr:colOff>2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83</xdr:colOff>
                <xdr:row>10</xdr:row>
                <xdr:rowOff>8</xdr:rowOff>
              </xdr:from>
              <xdr:to>
                <xdr:col>57</xdr:col>
                <xdr:colOff>18</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8</xdr:col>
                <xdr:colOff>19</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2</xdr:row>
                <xdr:rowOff>7</xdr:rowOff>
              </xdr:from>
              <xdr:to>
                <xdr:col>58</xdr:col>
                <xdr:colOff>25</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76</xdr:colOff>
                <xdr:row>13</xdr:row>
                <xdr:rowOff>8</xdr:rowOff>
              </xdr:from>
              <xdr:to>
                <xdr:col>60</xdr:col>
                <xdr:colOff>14</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21</xdr:colOff>
                <xdr:row>18</xdr:row>
                <xdr:rowOff>8</xdr:rowOff>
              </xdr:to>
            </anchor>
          </commentPr>
        </mc:Choice>
        <mc:Fallback/>
      </mc:AlternateContent>
    </comment>
    <comment ref="U20" authorId="0">
      <text>
        <r>
          <rPr>
            <b val="true"/>
            <sz val="8"/>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3</xdr:col>
                <xdr:colOff>35</xdr:colOff>
                <xdr:row>19</xdr:row>
                <xdr:rowOff>9</xdr:rowOff>
              </xdr:to>
            </anchor>
          </commentPr>
        </mc:Choice>
        <mc:Fallback/>
      </mc:AlternateContent>
    </comment>
    <comment ref="U21" authorId="0">
      <text>
        <r>
          <rPr>
            <b val="true"/>
            <sz val="8"/>
            <color rgb="FF000000"/>
            <rFont val="Tahoma"/>
            <family val="2"/>
          </rPr>
          <t xml:space="preserve">AUT: NO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3</xdr:col>
                <xdr:colOff>18</xdr:colOff>
                <xdr:row>20</xdr:row>
                <xdr:rowOff>9</xdr:rowOff>
              </xdr:to>
            </anchor>
          </commentPr>
        </mc:Choice>
        <mc:Fallback/>
      </mc:AlternateContent>
    </comment>
    <comment ref="U25" authorId="0">
      <text>
        <r>
          <rPr>
            <b val="true"/>
            <sz val="8"/>
            <color rgb="FF000000"/>
            <rFont val="Tahoma"/>
            <family val="2"/>
          </rPr>
          <t xml:space="preserve">AUT: NO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31</xdr:colOff>
                <xdr:row>24</xdr:row>
                <xdr:rowOff>9</xdr:rowOff>
              </xdr:to>
            </anchor>
          </commentPr>
        </mc:Choice>
        <mc:Fallback/>
      </mc:AlternateContent>
    </comment>
    <comment ref="U26" authorId="0">
      <text>
        <r>
          <rPr>
            <b val="true"/>
            <sz val="8"/>
            <color rgb="FF000000"/>
            <rFont val="Tahoma"/>
            <family val="2"/>
          </rPr>
          <t xml:space="preserve">AUT: IE,NE,NO / BEL: NO; EF:NA; MA:NA / DEU: IE,NO; EF:NA; MA:NA / DNM: NE,NO; EF:NA; MA:NA / ESP: NE,NO; EF:NA; MA:NA / FIN: NO; EF:NA; MA:NA / FRK: 492,92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26</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946,93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5</xdr:col>
                <xdr:colOff>36</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3</xdr:col>
                <xdr:colOff>3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946,93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7</xdr:row>
                <xdr:rowOff>8</xdr:rowOff>
              </xdr:from>
              <xdr:to>
                <xdr:col>63</xdr:col>
                <xdr:colOff>2</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946,93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8</xdr:row>
                <xdr:rowOff>7</xdr:rowOff>
              </xdr:from>
              <xdr:to>
                <xdr:col>60</xdr:col>
                <xdr:colOff>55</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9</xdr:row>
                <xdr:rowOff>7</xdr:rowOff>
              </xdr:from>
              <xdr:to>
                <xdr:col>60</xdr:col>
                <xdr:colOff>49</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0</xdr:row>
                <xdr:rowOff>8</xdr:rowOff>
              </xdr:from>
              <xdr:to>
                <xdr:col>64</xdr:col>
                <xdr:colOff>2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1</xdr:row>
                <xdr:rowOff>7</xdr:rowOff>
              </xdr:from>
              <xdr:to>
                <xdr:col>60</xdr:col>
                <xdr:colOff>35</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57</xdr:col>
                <xdr:colOff>40</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3</xdr:row>
                <xdr:rowOff>8</xdr:rowOff>
              </xdr:from>
              <xdr:to>
                <xdr:col>61</xdr:col>
                <xdr:colOff>30</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3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7,22;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26</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E,NO; EF:NA; MA:NA / ESP: NA; EF:NA; MA:NA / FIN: NO; EF:NA; MA:NA / FRK: NO; EF:NA; MA:NA / GBE: 0,0050 / GRC: NA,NO; EF:NA; MA:NA / IRL: NO; EF:NA; MA:NA / ITA: NO; EF:NA; MA:NA / LUX: NO; EF:NA; MA:NA / NLD: NE,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5</xdr:col>
                <xdr:colOff>34</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E,NO; EF:NA; MA:NA / ESP: NA; EF:NA; MA:NA / FIN: NO; EF:NA; MA:NA / FRK: NO; EF:NA; MA:NA / GBE: 0,0050 / GRC: NA,NO; EF:NA; MA:NA / IRL: NO; EF:NA; MA:NA / ITA: NO; EF:NA; MA:NA / LUX: NO; EF:NA; MA:NA / NLD: NE,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47</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946,93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18</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1,60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2</xdr:colOff>
                <xdr:row>5</xdr:row>
                <xdr:rowOff>52</xdr:rowOff>
              </xdr:from>
              <xdr:to>
                <xdr:col>65</xdr:col>
                <xdr:colOff>10</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62</xdr:colOff>
                <xdr:row>6</xdr:row>
                <xdr:rowOff>27</xdr:rowOff>
              </xdr:from>
              <xdr:to>
                <xdr:col>64</xdr:col>
                <xdr:colOff>35</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1,60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7</xdr:row>
                <xdr:rowOff>8</xdr:rowOff>
              </xdr:from>
              <xdr:to>
                <xdr:col>60</xdr:col>
                <xdr:colOff>56</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1,60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8</xdr:row>
                <xdr:rowOff>7</xdr:rowOff>
              </xdr:from>
              <xdr:to>
                <xdr:col>61</xdr:col>
                <xdr:colOff>17</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72</xdr:colOff>
                <xdr:row>9</xdr:row>
                <xdr:rowOff>7</xdr:rowOff>
              </xdr:from>
              <xdr:to>
                <xdr:col>59</xdr:col>
                <xdr:colOff>51</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1</xdr:colOff>
                <xdr:row>10</xdr:row>
                <xdr:rowOff>8</xdr:rowOff>
              </xdr:from>
              <xdr:to>
                <xdr:col>63</xdr:col>
                <xdr:colOff>6</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38</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12</xdr:row>
                <xdr:rowOff>7</xdr:rowOff>
              </xdr:from>
              <xdr:to>
                <xdr:col>61</xdr:col>
                <xdr:colOff>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58</xdr:col>
                <xdr:colOff>27</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18</xdr:colOff>
                <xdr:row>18</xdr:row>
                <xdr:rowOff>8</xdr:rowOff>
              </xdr:to>
            </anchor>
          </commentPr>
        </mc:Choice>
        <mc:Fallback/>
      </mc:AlternateContent>
    </comment>
    <comment ref="W20" authorId="0">
      <text>
        <r>
          <rPr>
            <b val="true"/>
            <sz val="8"/>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6</xdr:col>
                <xdr:colOff>32</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38</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38</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1,60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10</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8</xdr:col>
                <xdr:colOff>51</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6</xdr:col>
                <xdr:colOff>18</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C,NO; EF:NA; MA:NA / FRK: 28,09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1</xdr:colOff>
                <xdr:row>7</xdr:row>
                <xdr:rowOff>8</xdr:rowOff>
              </xdr:from>
              <xdr:to>
                <xdr:col>64</xdr:col>
                <xdr:colOff>9</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C; EF:NA; MA:NA / FRK: 28,09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20</xdr:colOff>
                <xdr:row>8</xdr:row>
                <xdr:rowOff>7</xdr:rowOff>
              </xdr:from>
              <xdr:to>
                <xdr:col>57</xdr:col>
                <xdr:colOff>38</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62</xdr:col>
                <xdr:colOff>25</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67</xdr:col>
                <xdr:colOff>11</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24</xdr:colOff>
                <xdr:row>11</xdr:row>
                <xdr:rowOff>7</xdr:rowOff>
              </xdr:from>
              <xdr:to>
                <xdr:col>62</xdr:col>
                <xdr:colOff>0</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36</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64</xdr:col>
                <xdr:colOff>14</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34</xdr:colOff>
                <xdr:row>18</xdr:row>
                <xdr:rowOff>8</xdr:rowOff>
              </xdr:to>
            </anchor>
          </commentPr>
        </mc:Choice>
        <mc:Fallback/>
      </mc:AlternateContent>
    </comment>
    <comment ref="X20" authorId="0">
      <text>
        <r>
          <rPr>
            <b val="true"/>
            <sz val="8"/>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5</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24,76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8</xdr:col>
                <xdr:colOff>25</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24,76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38</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9</xdr:col>
                <xdr:colOff>4</xdr:colOff>
                <xdr:row>25</xdr:row>
                <xdr:rowOff>9</xdr:rowOff>
              </xdr:to>
            </anchor>
          </commentPr>
        </mc:Choice>
        <mc:Fallback/>
      </mc:AlternateContent>
    </comment>
    <comment ref="Y7" authorId="0">
      <text>
        <r>
          <rPr>
            <b val="true"/>
            <sz val="8"/>
            <color rgb="FF000000"/>
            <rFont val="Tahoma"/>
            <family val="2"/>
          </rPr>
          <t xml:space="preserve">AUT: 49,70 / BEL: NO; EF:NA; MA:NA / DEU: IE,NO; EF:NA; MA:NA / DNM: NO; EF:NA; MA:NA / ESP: NE,NO;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44</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93,79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5</xdr:col>
                <xdr:colOff>19</xdr:colOff>
                <xdr:row>7</xdr:row>
                <xdr:rowOff>9</xdr:rowOff>
              </xdr:to>
            </anchor>
          </commentPr>
        </mc:Choice>
        <mc:Fallback/>
      </mc:AlternateContent>
    </comment>
    <comment ref="Y9" authorId="0">
      <text>
        <r>
          <rPr>
            <b val="true"/>
            <sz val="8"/>
            <color rgb="FF000000"/>
            <rFont val="Tahoma"/>
            <family val="2"/>
          </rPr>
          <t xml:space="preserve">AUT: 49,70 / BEL: NO; EF:NA; MA:NA / DEU: NO; EF:NA; MA:NA / DNM: NO; EF:NA; MA:NA / ESP: NE; EF:NA; MA:NA / FIN: 0,14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52</xdr:colOff>
                <xdr:row>8</xdr:row>
                <xdr:rowOff>9</xdr:rowOff>
              </xdr:to>
            </anchor>
          </commentPr>
        </mc:Choice>
        <mc:Fallback/>
      </mc:AlternateContent>
    </comment>
    <comment ref="Y10" authorId="0">
      <text>
        <r>
          <rPr>
            <b val="true"/>
            <sz val="8"/>
            <color rgb="FF000000"/>
            <rFont val="Tahoma"/>
            <family val="2"/>
          </rPr>
          <t xml:space="preserve">AUT: 49,70 / BEL: NO; EF:NA; MA:NA / DEU: NO; EF:NA; MA:NA / DNM: NO; EF:NA; MA:NA / ESP: NE; EF:NA; MA:NA; COMM / FIN: 0,14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4</xdr:col>
                <xdr:colOff>10</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14</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9</xdr:col>
                <xdr:colOff>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5</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14</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7</xdr:col>
                <xdr:colOff>2</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9</xdr:col>
                <xdr:colOff>4</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9</xdr:col>
                <xdr:colOff>25</xdr:colOff>
                <xdr:row>19</xdr:row>
                <xdr:rowOff>9</xdr:rowOff>
              </xdr:to>
            </anchor>
          </commentPr>
        </mc:Choice>
        <mc:Fallback/>
      </mc:AlternateContent>
    </comment>
    <comment ref="Y21" authorId="0">
      <text>
        <r>
          <rPr>
            <b val="true"/>
            <sz val="8"/>
            <color rgb="FF000000"/>
            <rFont val="Tahoma"/>
            <family val="2"/>
          </rPr>
          <t xml:space="preserve">AUT: 44,73 / BEL: NO; EF:NA; MA:NA / DEU: NA,NO; EF:NA; MA:NA / DNM: NA,NO; EF:NA; MA:NA / ESP: NA; EF:NA; MA:NA / FIN: 0,0900 / FRK: NO; EF:NA; MA:NA / GBE: 0,0114 / GRC: NA,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4</xdr:col>
                <xdr:colOff>57</xdr:colOff>
                <xdr:row>20</xdr:row>
                <xdr:rowOff>9</xdr:rowOff>
              </xdr:to>
            </anchor>
          </commentPr>
        </mc:Choice>
        <mc:Fallback/>
      </mc:AlternateContent>
    </comment>
    <comment ref="Y25" authorId="0">
      <text>
        <r>
          <rPr>
            <b val="true"/>
            <sz val="8"/>
            <color rgb="FF000000"/>
            <rFont val="Tahoma"/>
            <family val="2"/>
          </rPr>
          <t xml:space="preserve">AUT: 44,73 / BEL: NO; EF:NA; MA:NA / DEU: NA,NO; EF:NA; MA:NA / DNM: NA,NO; EF:NA; MA:NA / ESP: NA; EF:NA; MA:NA / FIN: 0,0900 / FRK: NO; EF:NA; MA:NA / GBE: 0,0114 / GRC: NA,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55</xdr:colOff>
                <xdr:row>24</xdr:row>
                <xdr:rowOff>9</xdr:rowOff>
              </xdr:to>
            </anchor>
          </commentPr>
        </mc:Choice>
        <mc:Fallback/>
      </mc:AlternateContent>
    </comment>
    <comment ref="Y26" authorId="0">
      <text>
        <r>
          <rPr>
            <b val="true"/>
            <sz val="8"/>
            <color rgb="FF000000"/>
            <rFont val="Tahoma"/>
            <family val="2"/>
          </rPr>
          <t xml:space="preserve">AUT: 49,70 / BEL: NO; EF:NA; MA:NA / DEU: IE,NO; EF:NA; MA:NA / DNM: NO; EF:NA; MA:NA / ESP: NE,NO;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8</xdr:colOff>
                <xdr:row>25</xdr:row>
                <xdr:rowOff>9</xdr:rowOff>
              </xdr:to>
            </anchor>
          </commentPr>
        </mc:Choice>
        <mc:Fallback/>
      </mc:AlternateContent>
    </comment>
    <comment ref="Z7" authorId="0">
      <text>
        <r>
          <rPr>
            <b val="true"/>
            <sz val="8"/>
            <color rgb="FF000000"/>
            <rFont val="Tahoma"/>
            <family val="2"/>
          </rPr>
          <t xml:space="preserve">AUT: 49,70; EF:CS; MA:CS / BEL: NO / DEU: IE,NO / DNM: NA,NE,NO / ESP: NE,NO; EF:NA; MA:NA / FIN: 0,1400; EF:D; MA:T1a,T1b / FRK: 11908,90; MA:T1a / GBE: 93,79; EF:CS; MA:CS / GRC: NE / IRL: 23,78; EF:CS; MA:T1a / ITA: NO; EF:NA; MA:NA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61</xdr:col>
                <xdr:colOff>38</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93,79;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4</xdr:colOff>
                <xdr:row>6</xdr:row>
                <xdr:rowOff>27</xdr:rowOff>
              </xdr:from>
              <xdr:to>
                <xdr:col>68</xdr:col>
                <xdr:colOff>18</xdr:colOff>
                <xdr:row>7</xdr:row>
                <xdr:rowOff>9</xdr:rowOff>
              </xdr:to>
            </anchor>
          </commentPr>
        </mc:Choice>
        <mc:Fallback/>
      </mc:AlternateContent>
    </comment>
    <comment ref="Z9" authorId="0">
      <text>
        <r>
          <rPr>
            <b val="true"/>
            <sz val="8"/>
            <color rgb="FF000000"/>
            <rFont val="Tahoma"/>
            <family val="2"/>
          </rPr>
          <t xml:space="preserve">AUT: 49,70; EF:CS; MA:CS / BEL: NO; EF:NA; MA:NA / DEU: NO; EF:NA; MA:NA / DNM: NA,NO; EF:NA; MA:NA / ESP: NE; EF:NA; MA:NA / FIN: 0,1400; EF:D; MA:T1a,T1b / FRK: 11908,90;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1</xdr:col>
                <xdr:colOff>35</xdr:colOff>
                <xdr:row>8</xdr:row>
                <xdr:rowOff>9</xdr:rowOff>
              </xdr:to>
            </anchor>
          </commentPr>
        </mc:Choice>
        <mc:Fallback/>
      </mc:AlternateContent>
    </comment>
    <comment ref="Z10" authorId="0">
      <text>
        <r>
          <rPr>
            <b val="true"/>
            <sz val="8"/>
            <color rgb="FF000000"/>
            <rFont val="Tahoma"/>
            <family val="2"/>
          </rPr>
          <t xml:space="preserve">AUT: 49,70; EF:CS; MA:CS / BEL: NO; EF:NA; MA:NA / DEU: NO; EF:NA; MA:NA / DNM: NA,NO; EF:NA; MA:NA / ESP: NE; EF:NA; MA:NA / FIN: 0,1400; EF:D; MA:T1a,T1b / FRK: 11908,90;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1</xdr:col>
                <xdr:colOff>35</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9</xdr:colOff>
                <xdr:row>9</xdr:row>
                <xdr:rowOff>7</xdr:rowOff>
              </xdr:from>
              <xdr:to>
                <xdr:col>69</xdr:col>
                <xdr:colOff>43</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1</xdr:col>
                <xdr:colOff>39</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4</xdr:colOff>
                <xdr:row>11</xdr:row>
                <xdr:rowOff>7</xdr:rowOff>
              </xdr:from>
              <xdr:to>
                <xdr:col>70</xdr:col>
                <xdr:colOff>51</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12</xdr:row>
                <xdr:rowOff>7</xdr:rowOff>
              </xdr:from>
              <xdr:to>
                <xdr:col>70</xdr:col>
                <xdr:colOff>4</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39</xdr:colOff>
                <xdr:row>13</xdr:row>
                <xdr:rowOff>8</xdr:rowOff>
              </xdr:from>
              <xdr:to>
                <xdr:col>70</xdr:col>
                <xdr:colOff>5</xdr:colOff>
                <xdr:row>14</xdr:row>
                <xdr:rowOff>9</xdr:rowOff>
              </xdr:to>
            </anchor>
          </commentPr>
        </mc:Choice>
        <mc:Fallback/>
      </mc:AlternateContent>
    </comment>
    <comment ref="Z19" authorId="0">
      <text>
        <r>
          <rPr>
            <b val="true"/>
            <sz val="8"/>
            <color rgb="FF000000"/>
            <rFont val="Tahoma"/>
            <family val="2"/>
          </rPr>
          <t xml:space="preserve">AUT: 417,59; EF:PS; MA:T3 / BEL: NO; EF:NA; MA:NA / DEU: 1906,94; EF:CS; MA:T3 / DNM: NO; EF:NA; MA:NA / ESP: 789,91; EF:PS; MA:T2 / FIN: NO; EF:NA; MA:NA / FRK: 2835,19 / GBE: 490,38; EF:CS,PS; MA:CS / GRC: 258,36;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26</xdr:col>
                <xdr:colOff>4</xdr:colOff>
                <xdr:row>17</xdr:row>
                <xdr:rowOff>9</xdr:rowOff>
              </xdr:from>
              <xdr:to>
                <xdr:col>72</xdr:col>
                <xdr:colOff>30</xdr:colOff>
                <xdr:row>18</xdr:row>
                <xdr:rowOff>8</xdr:rowOff>
              </xdr:to>
            </anchor>
          </commentPr>
        </mc:Choice>
        <mc:Fallback/>
      </mc:AlternateContent>
    </comment>
    <comment ref="Z20" authorId="0">
      <text>
        <r>
          <rPr>
            <b val="true"/>
            <sz val="8"/>
            <color rgb="FF000000"/>
            <rFont val="Tahoma"/>
            <family val="2"/>
          </rPr>
          <t xml:space="preserve">AUT: NA; EF:NA; MA:NA / BEL: 1829,52 / DEU: C,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xdr:colOff>
                <xdr:row>18</xdr:row>
                <xdr:rowOff>7</xdr:rowOff>
              </xdr:from>
              <xdr:to>
                <xdr:col>71</xdr:col>
                <xdr:colOff>35</xdr:colOff>
                <xdr:row>19</xdr:row>
                <xdr:rowOff>9</xdr:rowOff>
              </xdr:to>
            </anchor>
          </commentPr>
        </mc:Choice>
        <mc:Fallback/>
      </mc:AlternateContent>
    </comment>
    <comment ref="Z21"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EF:PS; MA:CS,T2 / PRT: NE; EF:NA; MA:NA / SWE: 0,8066; EF:D; MA:T1 /</t>
        </r>
      </text>
      <mc:AlternateContent>
        <mc:Choice Requires="v2">
          <commentPr autoFill="true" autoScale="false" colHidden="false" locked="false" rowHidden="false" textHAlign="justify" textVAlign="top">
            <anchor moveWithCells="false" sizeWithCells="false">
              <xdr:from>
                <xdr:col>26</xdr:col>
                <xdr:colOff>4</xdr:colOff>
                <xdr:row>19</xdr:row>
                <xdr:rowOff>8</xdr:rowOff>
              </xdr:from>
              <xdr:to>
                <xdr:col>73</xdr:col>
                <xdr:colOff>42</xdr:colOff>
                <xdr:row>20</xdr:row>
                <xdr:rowOff>9</xdr:rowOff>
              </xdr:to>
            </anchor>
          </commentPr>
        </mc:Choice>
        <mc:Fallback/>
      </mc:AlternateContent>
    </comment>
    <comment ref="Z25"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EF:PS; MA:CS,T2 / PRT: NE; EF:NA; MA:NA / SWE: 0,806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3</xdr:col>
                <xdr:colOff>54</xdr:colOff>
                <xdr:row>24</xdr:row>
                <xdr:rowOff>9</xdr:rowOff>
              </xdr:to>
            </anchor>
          </commentPr>
        </mc:Choice>
        <mc:Fallback/>
      </mc:AlternateContent>
    </comment>
    <comment ref="Z26" authorId="0">
      <text>
        <r>
          <rPr>
            <b val="true"/>
            <sz val="8"/>
            <color rgb="FF000000"/>
            <rFont val="Tahoma"/>
            <family val="2"/>
          </rPr>
          <t xml:space="preserve">AUT: 49,70; EF:CS; MA:CS / BEL: NO / DEU: IE,NO / DNM: NA,NE,NO / ESP: NE,NO; EF:NA; MA:NA / FIN: 0,1400; EF:D; MA:T1a,T1b / FRK: 11908,90; MA:T1a / GBE: 93,79; EF:CS; MA:CS / GRC: NE / IRL: 23,78; EF:CS; MA:T1a / ITA: NO; EF:NA; MA:NA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1</xdr:col>
                <xdr:colOff>37</xdr:colOff>
                <xdr:row>25</xdr:row>
                <xdr:rowOff>9</xdr:rowOff>
              </xdr:to>
            </anchor>
          </commentPr>
        </mc:Choice>
        <mc:Fallback/>
      </mc:AlternateContent>
    </comment>
    <comment ref="AA7" authorId="0">
      <text>
        <r>
          <rPr>
            <b val="true"/>
            <sz val="8"/>
            <color rgb="FF000000"/>
            <rFont val="Tahoma"/>
            <family val="2"/>
          </rPr>
          <t xml:space="preserve">AUT: 38,81; EF:CS; MA:CS / BEL: 9,15 / DEU: 2393,62; EF:CS; MA:CS / DNM: NA,NO; EF:NA; MA:NA / ESP: NE,NO; EF:NA; MA:NA / FIN: 3,41; EF:D; MA:T1a / FRK: 308,00; MA:T1a / GBE: 99,33; EF:CS,OTH; MA:T1,T2 / GRC: NA,NE; EF:NA; MA:NA / IRL: 2,39;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31</xdr:colOff>
                <xdr:row>5</xdr:row>
                <xdr:rowOff>52</xdr:rowOff>
              </xdr:from>
              <xdr:to>
                <xdr:col>73</xdr:col>
                <xdr:colOff>43</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103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5</xdr:colOff>
                <xdr:row>6</xdr:row>
                <xdr:rowOff>27</xdr:rowOff>
              </xdr:from>
              <xdr:to>
                <xdr:col>72</xdr:col>
                <xdr:colOff>17</xdr:colOff>
                <xdr:row>7</xdr:row>
                <xdr:rowOff>9</xdr:rowOff>
              </xdr:to>
            </anchor>
          </commentPr>
        </mc:Choice>
        <mc:Fallback/>
      </mc:AlternateContent>
    </comment>
    <comment ref="AA9" authorId="0">
      <text>
        <r>
          <rPr>
            <b val="true"/>
            <sz val="8"/>
            <color rgb="FF000000"/>
            <rFont val="Tahoma"/>
            <family val="2"/>
          </rPr>
          <t xml:space="preserve">AUT: 38,81; EF:CS; MA:CS / BEL: 9,15 / DEU: 2393,62; EF:CS; MA:CS / DNM: NA,NO; EF:NA; MA:NA / ESP: NE; EF:NA; MA:NA / FIN: 3,41; EF:D; MA:T1a; COMM / FRK: 308,00; MA:T1a / GBE: 151,33; EF:CS,OTH; MA:T1,T2 / GRC: NE; EF:NA; MA:NA / IRL: 2,39; EF:CS; MA:T1a / ITA: 19,00; EF:PS; MA:D / LUX: NE; EF:NA; MA:NA / NLD: NE; EF:NA; MA:NA / PRT: NE; EF:NA; MA:NA / SWE: 27,03; EF:D; MA:T1a,T1b /</t>
        </r>
      </text>
      <mc:AlternateContent>
        <mc:Choice Requires="v2">
          <commentPr autoFill="true" autoScale="false" colHidden="false" locked="false" rowHidden="false" textHAlign="justify" textVAlign="top">
            <anchor moveWithCells="false" sizeWithCells="false">
              <xdr:from>
                <xdr:col>26</xdr:col>
                <xdr:colOff>25</xdr:colOff>
                <xdr:row>7</xdr:row>
                <xdr:rowOff>8</xdr:rowOff>
              </xdr:from>
              <xdr:to>
                <xdr:col>72</xdr:col>
                <xdr:colOff>15</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2393,62; EF:CS; MA:CS / DNM: NO; EF:NA; MA:NA / ESP: NE; EF:NA; MA:NA; COMM / FIN: C; EF:NA; MA:NA / FRK: NA; EF:NA; MA:NA / GBE: IE; EF:NA; MA:NA; COMM / GRC: NE; EF:NA; MA:NA; COMM / IRL: NO; EF:NA; MA:NA / ITA: NO; EF:NA; MA:NA / LUX: NE; EF:NA; MA:NA; COMM / NLD: NE; EF:NA; MA:NA; COMM / PRT: NE; EF:NA; MA:NA; COMM / SWE: 0,6660; EF:D; MA:T1b /</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73</xdr:col>
                <xdr:colOff>56</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52,00; EF:CS; MA:T2 / GRC: NE; EF:NA; MA:NA / IRL: NO; EF:NA; MA:NA / ITA: 965,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25</xdr:colOff>
                <xdr:row>10</xdr:row>
                <xdr:rowOff>8</xdr:rowOff>
              </xdr:from>
              <xdr:to>
                <xdr:col>70</xdr:col>
                <xdr:colOff>48</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52,00; EF:CS; MA:T2 / GRC: NE; EF:NA; MA:NA; COMM / IRL: NO; EF:NA; MA:NA / ITA: 965,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5</xdr:col>
                <xdr:colOff>12</xdr:colOff>
                <xdr:row>11</xdr:row>
                <xdr:rowOff>7</xdr:rowOff>
              </xdr:from>
              <xdr:to>
                <xdr:col>75</xdr:col>
                <xdr:colOff>26</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73</xdr:col>
                <xdr:colOff>25</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17</xdr:colOff>
                <xdr:row>13</xdr:row>
                <xdr:rowOff>8</xdr:rowOff>
              </xdr:from>
              <xdr:to>
                <xdr:col>77</xdr:col>
                <xdr:colOff>27</xdr:colOff>
                <xdr:row>14</xdr:row>
                <xdr:rowOff>9</xdr:rowOff>
              </xdr:to>
            </anchor>
          </commentPr>
        </mc:Choice>
        <mc:Fallback/>
      </mc:AlternateContent>
    </comment>
    <comment ref="AA19" authorId="0">
      <text>
        <r>
          <rPr>
            <b val="true"/>
            <sz val="8"/>
            <color rgb="FF000000"/>
            <rFont val="Tahoma"/>
            <family val="2"/>
          </rPr>
          <t xml:space="preserve">AUT: 10,60; EF:D; MA:T1 / BEL: NO; EF:NA; MA:NA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17</xdr:colOff>
                <xdr:row>17</xdr:row>
                <xdr:rowOff>9</xdr:rowOff>
              </xdr:from>
              <xdr:to>
                <xdr:col>72</xdr:col>
                <xdr:colOff>53</xdr:colOff>
                <xdr:row>18</xdr:row>
                <xdr:rowOff>8</xdr:rowOff>
              </xdr:to>
            </anchor>
          </commentPr>
        </mc:Choice>
        <mc:Fallback/>
      </mc:AlternateContent>
    </comment>
    <comment ref="AA20" authorId="0">
      <text>
        <r>
          <rPr>
            <b val="true"/>
            <sz val="8"/>
            <color rgb="FF000000"/>
            <rFont val="Tahoma"/>
            <family val="2"/>
          </rPr>
          <t xml:space="preserve">AUT: NA; EF:NA; MA:NA / BEL: 68,65 / DEU: 5,9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2</xdr:colOff>
                <xdr:row>19</xdr:row>
                <xdr:rowOff>9</xdr:rowOff>
              </xdr:to>
            </anchor>
          </commentPr>
        </mc:Choice>
        <mc:Fallback/>
      </mc:AlternateContent>
    </comment>
    <comment ref="AA21" authorId="0">
      <text>
        <r>
          <rPr>
            <b val="true"/>
            <sz val="8"/>
            <color rgb="FF000000"/>
            <rFont val="Tahoma"/>
            <family val="2"/>
          </rPr>
          <t xml:space="preserve">AUT: 18,22; EF:CS; MA:CS / BEL: 4,32; EF:CS,D; MA:T2 / DEU: 215,83; EF:CS,D; MA:CS,T2,T3 / DNM: 2,43 / ESP: 3,18; EF:D; MA:T2 / FIN: 1,53; EF:D; MA:T1,T2 / FRK: 46,94 / GBE: 29,21; EF:CS; MA:T3 / GRC: 0,1364; EF:CS; MA:CS / IRL: 1,92; EF:CR,CS; MA:T1,T1a / ITA: 9,99; EF:CS; MA:T2 / LUX: 0,0540;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74</xdr:col>
                <xdr:colOff>10</xdr:colOff>
                <xdr:row>20</xdr:row>
                <xdr:rowOff>9</xdr:rowOff>
              </xdr:to>
            </anchor>
          </commentPr>
        </mc:Choice>
        <mc:Fallback/>
      </mc:AlternateContent>
    </comment>
    <comment ref="AA25" authorId="0">
      <text>
        <r>
          <rPr>
            <b val="true"/>
            <sz val="8"/>
            <color rgb="FF000000"/>
            <rFont val="Tahoma"/>
            <family val="2"/>
          </rPr>
          <t xml:space="preserve">AUT: 18,22; EF:CS; MA:CS / BEL: 4,32; EF:CS,D; MA:T2 / DEU: 215,83; EF:CS,D; MA:CS,T2,T3 / DNM: 2,43 / ESP: 3,18; EF:D; MA:T2 / FIN: 1,53; EF:D; MA:T1,T2 / FRK: 46,94 / GBE: 29,21; EF:CS; MA:T3 / GRC: 0,1364; EF:CS; MA:CS / IRL: 1,92; EF:CR,CS; MA:T1,T1a / ITA: 9,99; EF:CS; MA:T2 / LUX: 0,0540;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3</xdr:col>
                <xdr:colOff>54</xdr:colOff>
                <xdr:row>24</xdr:row>
                <xdr:rowOff>9</xdr:rowOff>
              </xdr:to>
            </anchor>
          </commentPr>
        </mc:Choice>
        <mc:Fallback/>
      </mc:AlternateContent>
    </comment>
    <comment ref="AA26" authorId="0">
      <text>
        <r>
          <rPr>
            <b val="true"/>
            <sz val="8"/>
            <color rgb="FF000000"/>
            <rFont val="Tahoma"/>
            <family val="2"/>
          </rPr>
          <t xml:space="preserve">AUT: 38,81; EF:CS; MA:CS / BEL: 9,15 / DEU: 2393,62; EF:CS; MA:CS / DNM: NA,NO; EF:NA; MA:NA / ESP: NE,NO; EF:NA; MA:NA / FIN: 3,41; EF:D; MA:T1a / FRK: 308,00; MA:T1a / GBE: 99,33; EF:CS,OTH; MA:T1,T2 / GRC: NA,NE; EF:NA; MA:NA / IRL: 2,39;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29</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17</xdr:colOff>
                <xdr:row>8</xdr:row>
                <xdr:rowOff>9</xdr:rowOff>
              </xdr:to>
            </anchor>
          </commentPr>
        </mc:Choice>
        <mc:Fallback/>
      </mc:AlternateContent>
    </comment>
    <comment ref="B10" authorId="0">
      <text>
        <r>
          <rPr>
            <b val="true"/>
            <sz val="8"/>
            <color rgb="FF000000"/>
            <rFont val="Tahoma"/>
            <family val="2"/>
          </rPr>
          <t xml:space="preserve">AUT: 8403,49; EF:CS; MA:T2 / BEL: 22414,69; EF:CS,D; MA:CS,T1,T3 / DEU: 318846,23; EF:CS; MA:CS / DNM: 28069,70; EF:CR,CS,D; MA:CR / ESP: 72567,07; EF:CR,CS,PS; MA:T2 / FIN: 15981,33; EF:CS,D,PS; MA:T3 / FRK: 51401,11; EF:CS; MA:CR / GBE: 187580,63; EF:CS; MA:OTH,T1,T2 / GRC: 41754,29; EF:CS,D; MA:CR / IRL: 12027,13; EF:PS; MA:T3 / ITA: 102891,28; EF:CS; MA:T3 / LUX: 34,73; EF:D; MA:T2 / NLD: 40943,97; EF:CS; MA:T2 / PRT: 17643,57; EF:CR,D,PS; MA:T2 / SWE: 9146,1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3</xdr:colOff>
                <xdr:row>9</xdr:row>
                <xdr:rowOff>9</xdr:rowOff>
              </xdr:to>
            </anchor>
          </commentPr>
        </mc:Choice>
        <mc:Fallback/>
      </mc:AlternateContent>
    </comment>
    <comment ref="B11" authorId="0">
      <text>
        <r>
          <rPr>
            <b val="true"/>
            <sz val="8"/>
            <color rgb="FF000000"/>
            <rFont val="Tahoma"/>
            <family val="2"/>
          </rPr>
          <t xml:space="preserve">AUT: 2389,30; EF:CS; MA:T2 / BEL: 4428,09; EF:PS; MA:CS,T3 / DEU: 18828,20; EF:CS; MA:CS / DNM: 1130,13; EF:CS,D,PS; MA:CR / ESP: 10980,96; EF:CR,CS,PS; MA:T2 / FIN: 2245,62; EF:CS,PS; MA:T3 / FRK: 13483,13; EF:CS; MA:CR / GBE: 18710,49; EF:CS; MA:T2 / GRC: 2283,36; EF:PS; MA:T2 / IRL: 187,61; EF:PS; MA:T3 / ITA: 15912,97; EF:CS; MA:T3 / LUX: NO; EF:NA; MA:NA / NLD: 10414,01; EF:CS; MA:T2 / PRT: 1913,94; EF:CR,D,PS; MA:T2 / SWE: 1915,7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7</xdr:colOff>
                <xdr:row>10</xdr:row>
                <xdr:rowOff>9</xdr:rowOff>
              </xdr:to>
            </anchor>
          </commentPr>
        </mc:Choice>
        <mc:Fallback/>
      </mc:AlternateContent>
    </comment>
    <comment ref="B12" authorId="0">
      <text>
        <r>
          <rPr>
            <b val="true"/>
            <sz val="8"/>
            <color rgb="FF000000"/>
            <rFont val="Tahoma"/>
            <family val="2"/>
          </rPr>
          <t xml:space="preserve">AUT: 522,05; EF:CS; MA:T2 / BEL: 1747,06; EF:D,PS; MA:CS,T3 / DEU: 49561,28; EF:CS; MA:CS / DNM: 634,87; EF:CS; MA:CR / ESP: 1931,14; EF:CR,CS,PS; MA:T2 / FIN: 355,73; EF:CS; MA:T3 / FRK: 4933,94; EF:CS; MA:CR / GBE: 14466,59; EF:CS; MA:T2 / GRC: 94,15; EF:CS; MA:CR / IRL: 64,99; EF:CS; MA:T1 / ITA: 11520,97; EF:CS; MA:T3 / LUX: NO; EF:NA; MA:NA / NLD: 1703,29; EF:CS; MA:T2 / PRT: 110,65; EF:CR,D,PS; MA:T2 / SWE: 269,7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0</xdr:colOff>
                <xdr:row>11</xdr:row>
                <xdr:rowOff>9</xdr:rowOff>
              </xdr:to>
            </anchor>
          </commentPr>
        </mc:Choice>
        <mc:Fallback/>
      </mc:AlternateContent>
    </comment>
    <comment ref="B13"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50</xdr:colOff>
                <xdr:row>12</xdr:row>
                <xdr:rowOff>9</xdr:rowOff>
              </xdr:to>
            </anchor>
          </commentPr>
        </mc:Choice>
        <mc:Fallback/>
      </mc:AlternateContent>
    </comment>
    <comment ref="B14" authorId="0">
      <text>
        <r>
          <rPr>
            <b val="true"/>
            <sz val="8"/>
            <color rgb="FF000000"/>
            <rFont val="Tahoma"/>
            <family val="2"/>
          </rPr>
          <t xml:space="preserve">AUT: 3932,73; EF:CS; MA:T2 / BEL: 12528,32; EF:PS; MA:T3 / DEU: 13428,16; EF:CS; MA:CS / DNM: 103,64; EF:CS; MA:CR / ESP: 7919,19; EF:CR,CS,PS; MA:T2 / FIN: 2600,29; EF:CS,PS; MA:T3 / FRK: 16939,51; EF:CS; MA:CR / GBE: 23361,99; EF:CS; MA:T2 / GRC: 425,83; EF:D; MA:CR / IRL: 2,30; EF:CS; MA:T1 / ITA: 18361,62; EF:CS; MA:T2 / LUX: 4760,57; EF:CS,D; MA:T1,T2 / NLD: 4230,69; EF:CS; MA:T2 / PRT: 765,58; EF:CR,D,PS; MA:T2 / SWE: 1604,8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xdr:colOff>
                <xdr:row>13</xdr:row>
                <xdr:rowOff>9</xdr:rowOff>
              </xdr:to>
            </anchor>
          </commentPr>
        </mc:Choice>
        <mc:Fallback/>
      </mc:AlternateContent>
    </comment>
    <comment ref="B15" authorId="0">
      <text>
        <r>
          <rPr>
            <b val="true"/>
            <sz val="8"/>
            <color rgb="FF000000"/>
            <rFont val="Tahoma"/>
            <family val="2"/>
          </rPr>
          <t xml:space="preserve">AUT: 126,59; EF:CS; MA:T2 / BEL: 775,54; EF:D; MA:T1 / DEU: 1205,30; EF:CS; MA:CS / DNM: 17,36; EF:CS; MA:CR / ESP: 1172,86; EF:CR,CS,PS; MA:T2 / FIN: 135,06; EF:CS; MA:T3 / FRK: 2926,05; EF:CS; MA:CR / GBE: IE,NO; EF:NA; MA:NA / GRC: 692,91; EF:D; MA:CR / IRL: 944,77; EF:CS; MA:T1 / ITA: 912,41; EF:CS; MA:T2 / LUX: 29,1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11</xdr:colOff>
                <xdr:row>14</xdr:row>
                <xdr:rowOff>9</xdr:rowOff>
              </xdr:to>
            </anchor>
          </commentPr>
        </mc:Choice>
        <mc:Fallback/>
      </mc:AlternateContent>
    </comment>
    <comment ref="B16" authorId="0">
      <text>
        <r>
          <rPr>
            <b val="true"/>
            <sz val="8"/>
            <color rgb="FF000000"/>
            <rFont val="Tahoma"/>
            <family val="2"/>
          </rPr>
          <t xml:space="preserve">AUT: 986,35; EF:CS,D; MA:T2 / BEL: 6408,47; EF:D,PS; MA:T1,T3 / DEU: IE; EF:NA; MA:NA / DNM: 411,55; EF:CS,D; MA:CR / ESP: 6159,06; EF:CR,CS,PS; MA:T2 / FIN: 1236,87; EF:CS; MA:T3 / FRK: 19314,00; EF:CS; MA:CR / GBE: IE,NO; EF:NA; MA:NA / GRC: 418,74; EF:CS,D; MA:CR,T2 / IRL: 329,47; EF:CS; MA:T1 / ITA: 17106,31; EF:CS; MA:T2 / LUX: 183,29; EF:CS,D; MA:T1,T2 / NLD: 16358,10; EF:CS; MA:T2 / PRT: 1496,16; EF:CR,D; MA:T2 / SWE: 1089,4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25</xdr:colOff>
                <xdr:row>15</xdr:row>
                <xdr:rowOff>9</xdr:rowOff>
              </xdr:to>
            </anchor>
          </commentPr>
        </mc:Choice>
        <mc:Fallback/>
      </mc:AlternateContent>
    </comment>
    <comment ref="B17" authorId="0">
      <text>
        <r>
          <rPr>
            <b val="true"/>
            <sz val="8"/>
            <color rgb="FF000000"/>
            <rFont val="Tahoma"/>
            <family val="2"/>
          </rPr>
          <t xml:space="preserve">AUT: 2166,53; EF:CS,D; MA:T2 / BEL: 876,58; EF:D; MA:T1 / DEU: 7,88; EF:CS; MA:CS / DNM: 281,44; EF:CS,D; MA:CR / ESP: 3058,34; EF:CR,CS,PS; MA:T2 / FIN: 4981,56; EF:CS; MA:T3 / FRK: 5493,47; EF:CS; MA:CR / GBE: IE,NO; EF:NA; MA:NA / GRC: 281,40; EF:D; MA:CR / IRL: 75,68; EF:CS; MA:T1 / ITA: 3642,64; EF:CS; MA:T2 / LUX: IE,NO; EF:NA; MA:NA / NLD: 1702,45; EF:CS; MA:T2 / PRT: 887,74; EF:CR,D; MA:T2 / SWE: 2098,0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10</xdr:colOff>
                <xdr:row>16</xdr:row>
                <xdr:rowOff>9</xdr:rowOff>
              </xdr:to>
            </anchor>
          </commentPr>
        </mc:Choice>
        <mc:Fallback/>
      </mc:AlternateContent>
    </comment>
    <comment ref="B18" authorId="0">
      <text>
        <r>
          <rPr>
            <b val="true"/>
            <sz val="8"/>
            <color rgb="FF000000"/>
            <rFont val="Tahoma"/>
            <family val="2"/>
          </rPr>
          <t xml:space="preserve">AUT: 853,86; EF:CS; MA:T2 / BEL: 2442,69; EF:D; MA:T1 / DEU: 2189,78; EF:CS; MA:CS / DNM: 1473,26; EF:CS,D; MA:CR / ESP: 3563,39; EF:CR,CS; MA:T2 / FIN: 762,01; EF:CS; MA:T3 / FRK: 9247,38; EF:CS; MA:CR / GBE: IE,NO; EF:NA; MA:NA / GRC: 939,89; EF:D; MA:CR / IRL: 1021,13; EF:CS; MA:T1 / ITA: 5028,25; EF:CS; MA:T2 / LUX: 21,40; EF:CS,D; MA:T1,T2 / NLD: 4532,65; EF:CS; MA:T2 / PRT: 909,05; EF:CR,D; MA:T2 / SWE: 842,3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39</xdr:colOff>
                <xdr:row>17</xdr:row>
                <xdr:rowOff>9</xdr:rowOff>
              </xdr:to>
            </anchor>
          </commentPr>
        </mc:Choice>
        <mc:Fallback/>
      </mc:AlternateContent>
    </comment>
    <comment ref="B20" authorId="0">
      <text>
        <r>
          <rPr>
            <b val="true"/>
            <sz val="8"/>
            <color rgb="FF000000"/>
            <rFont val="Tahoma"/>
            <family val="2"/>
          </rPr>
          <t xml:space="preserve">AUT: 3878,21; EF:CS,D; MA:T2,T3 / BEL: 8320,94; EF:D,PS; MA:CS,T1 / DEU: 127360,61; EF:CS; MA:CS / DNM: 3586,59; EF:CS,D,PS; MA:CR / ESP: 23653,01; EF:CR,CS; MA:T2,T3 / FIN: 2428,55; EF:CS; MA:M,T3 / FRK: 26427,83; EF:CS; MA:CR / GBE: 75712,11; EF:CS; MA:T2 / GRC: 6070,10; EF:D; MA:CR / IRL: 1366,32; EF:CS; MA:T1 / ITA: 37185,31; EF:CS; MA:T2 / LUX: 800,24; EF:CS,D; MA:T1,T2 / NLD: 6273,16; EF:CS; MA:T2 / PRT: 5547,83; EF:CR,D,PS; MA:T2 / SWE: 4973,09;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7</xdr:colOff>
                <xdr:row>19</xdr:row>
                <xdr:rowOff>9</xdr:rowOff>
              </xdr:to>
            </anchor>
          </commentPr>
        </mc:Choice>
        <mc:Fallback/>
      </mc:AlternateContent>
    </comment>
    <comment ref="B2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26</xdr:colOff>
                <xdr:row>20</xdr:row>
                <xdr:rowOff>9</xdr:rowOff>
              </xdr:to>
            </anchor>
          </commentPr>
        </mc:Choice>
        <mc:Fallback/>
      </mc:AlternateContent>
    </comment>
    <comment ref="B22" authorId="0">
      <text>
        <r>
          <rPr>
            <b val="true"/>
            <sz val="8"/>
            <color rgb="FF000000"/>
            <rFont val="Tahoma"/>
            <family val="2"/>
          </rPr>
          <t xml:space="preserve">AUT: 43,04; EF:CS; MA:CS / BEL: 12,30; EF:D; MA:T1 / DEU: 1995,85; EF:CS,D; MA:T1,T2; COMM / DNM: 193,32; EF:CS; MA:OTH / ESP: 2413,88; EF:D; MA:T2 / FIN: 311,64; EF:CS; MA:M / FRK: 4432,42; EF:CS; MA:T3 / GBE: 1295,60; EF:CS; MA:T3 / GRC: 679,41; EF:D; MA:T1,T2 / IRL: 57,65; EF:CS; MA:T2 / ITA: 1664,00; EF:CS; MA:T1,T2 / LUX: 0,4559; EF:D; MA:T1 / NLD: 41,08; EF:CS; MA:T2 / PRT: 202,24; EF:D; MA:T2 / SWE: 635,4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21</xdr:colOff>
                <xdr:row>21</xdr:row>
                <xdr:rowOff>9</xdr:rowOff>
              </xdr:to>
            </anchor>
          </commentPr>
        </mc:Choice>
        <mc:Fallback/>
      </mc:AlternateContent>
    </comment>
    <comment ref="B23" authorId="0">
      <text>
        <r>
          <rPr>
            <b val="true"/>
            <sz val="8"/>
            <color rgb="FF000000"/>
            <rFont val="Tahoma"/>
            <family val="2"/>
          </rPr>
          <t xml:space="preserve">AUT: 14739,14; EF:CS; MA:CS,M / BEL: 20179,41; EF:CR,CS; MA:T1 / DEU: 160056,63; EF:CS; MA:CS,T2; COMM / DNM: 9870,27; EF:CS; MA:OTH / ESP: 56982,15; EF:CR; MA:CR,CS,T3 / FIN: 10454,47; EF:CS; MA:M / FRK: 118048,20; EF:CS; MA:T3 / GBE: 109818,99; EF:CS; MA:T3 / GRC: 12889,65; EF:D; MA:T1 / IRL: 5357,30; EF:CS; MA:T1 / ITA: 99680,06; EF:CS; MA:M / LUX: 3361,70; EF:CS; MA:T3 / NLD: 27009,29; EF:CS; MA:T2 / PRT: 10724,78; EF:CS; MA:T2 / SWE: 18188,57;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43</xdr:colOff>
                <xdr:row>22</xdr:row>
                <xdr:rowOff>9</xdr:rowOff>
              </xdr:to>
            </anchor>
          </commentPr>
        </mc:Choice>
        <mc:Fallback/>
      </mc:AlternateContent>
    </comment>
    <comment ref="B24" authorId="0">
      <text>
        <r>
          <rPr>
            <b val="true"/>
            <sz val="8"/>
            <color rgb="FF000000"/>
            <rFont val="Tahoma"/>
            <family val="2"/>
          </rPr>
          <t xml:space="preserve">AUT: 161,96; EF:CS; MA:CS / BEL: 220,29; EF:CS,D; MA:CS,M,T1 / DEU: 2554,62; EF:CS; MA:CS,T1,T2 / DNM: 319,25; EF:CS; MA:OTH / ESP: 403,76; EF:CR; MA:T2 / FIN: 187,52; EF:CS; MA:M / FRK: 986,98; EF:CS; MA:CR / GBE: 1407,77; EF:CS; MA:T2 / GRC: 151,85; EF:D; MA:T1 / IRL: 116,01; EF:CS; MA:T1 / ITA: 431,54; EF:CS; MA:D / LUX: 24,61; EF:CS; MA:T2 / NLD: 91,53; EF:CS; MA:CS / PRT: 181,58; EF:OTH; MA:T1 / SWE: 87,25;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7</xdr:colOff>
                <xdr:row>23</xdr:row>
                <xdr:rowOff>9</xdr:rowOff>
              </xdr:to>
            </anchor>
          </commentPr>
        </mc:Choice>
        <mc:Fallback/>
      </mc:AlternateContent>
    </comment>
    <comment ref="B25" authorId="0">
      <text>
        <r>
          <rPr>
            <b val="true"/>
            <sz val="8"/>
            <color rgb="FF000000"/>
            <rFont val="Tahoma"/>
            <family val="2"/>
          </rPr>
          <t xml:space="preserve">AUT: 26,84; EF:CS; MA:CS / BEL: 374,29; EF:CS,D; MA:CS,M,T1 / DEU: 2226,35; EF:CS; MA:CS,T1; COMM / DNM: 816,79; EF:CS; MA:OTH / ESP: 1466,84; EF:CR; MA:T2 / FIN: 421,49; EF:CS; MA:M,T3 / FRK: 1568,17; EF:CS; MA:CR / GBE: 1694,52; EF:CS; MA:CS,T2 / GRC: 1899,38; EF:D; MA:T1 / IRL: 90,36; EF:CS; MA:T1 / ITA: 5618,72; EF:CS; MA:T1,T2 / LUX: 1,29; EF:CS; MA:T2 / NLD: 434,10; EF:CS; MA:T2 / PRT: 253,51; EF:CR; MA:CR / SWE: 393,6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49</xdr:colOff>
                <xdr:row>24</xdr:row>
                <xdr:rowOff>9</xdr:rowOff>
              </xdr:to>
            </anchor>
          </commentPr>
        </mc:Choice>
        <mc:Fallback/>
      </mc:AlternateContent>
    </comment>
    <comment ref="B27" authorId="0">
      <text>
        <r>
          <rPr>
            <b val="true"/>
            <sz val="8"/>
            <color rgb="FF000000"/>
            <rFont val="Tahoma"/>
            <family val="2"/>
          </rPr>
          <t xml:space="preserve">AUT: 219,83; EF:CS; MA:T2 / BEL: 196,51; EF:D; MA:CS / DEU: 3843,48; EF:CS; MA:CS,T1 / DNM: NO; EF:NA; MA:NA / ESP: 20,54; EF:CR; MA:T2 / FIN: 677,37; EF:CS,D; MA:M,T3 / FRK: 274,25; EF:CS; MA:CR / GBE: 230,15; EF:CS; MA:T2 / GRC: NO; EF:NA; MA:NA / IRL: 64,20; EF:CS; MA:T1 / ITA: 639,24; EF:CS; MA:T2 / LUX: NA; EF:NA; MA:NA / NLD: NO; EF:NA; MA:NA / PRT: IE; EF:NA; MA:NA / SWE: 150,5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25</xdr:colOff>
                <xdr:row>26</xdr:row>
                <xdr:rowOff>9</xdr:rowOff>
              </xdr:to>
            </anchor>
          </commentPr>
        </mc:Choice>
        <mc:Fallback/>
      </mc:AlternateContent>
    </comment>
    <comment ref="C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2</xdr:colOff>
                <xdr:row>8</xdr:row>
                <xdr:rowOff>9</xdr:rowOff>
              </xdr:to>
            </anchor>
          </commentPr>
        </mc:Choice>
        <mc:Fallback/>
      </mc:AlternateContent>
    </comment>
    <comment ref="C10" authorId="0">
      <text>
        <r>
          <rPr>
            <b val="true"/>
            <sz val="8"/>
            <color rgb="FF000000"/>
            <rFont val="Tahoma"/>
            <family val="2"/>
          </rPr>
          <t xml:space="preserve">AUT: 0,1371; EF:CS; MA:T2 / BEL: 0,4478; EF:CS,D; MA:CS,T1 / DEU: 9,34; EF:CS; MA:T2 / DNM: 0,6790; EF:CR,CS; MA:CR / ESP: 0,5240; EF:CR,CS; MA:T2 / FIN: 0,3865; EF:CS; MA:T3 / FRK: 0,7391; EF:CS; MA:CR / GBE: 2,34; EF:CR,CS,D,PS; MA:OTH,T1,T2 / GRC: 0,5210; EF:D; MA:T2 / IRL: 0,2624; EF:D; MA:T2 / ITA: 4,01; EF:CR,D; MA:T3 / LUX: 0,0380; EF:D; MA:T1 / NLD: 2,14; EF:CS; MA:T2 / PRT: 0,1606; EF:CR,D; MA:T2 / SWE: 1,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0</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711; EF:CS; MA:T2 / DNM: 0,0256; EF:CS; MA:CR / ESP: 0,2220; EF:CR; MA:T2 / FIN: 0,0341; EF:CS; MA:T3 / FRK: 0,2990; EF:CS; MA:CR / GBE: 0,5897; EF:CR; MA:T2 / GRC: 0,0988; EF:D; MA:T2 / IRL: 0,0038; EF:D; MA:T1 / ITA: 0,4228; EF:CR,D; MA:T3 / LUX: NO; EF:NA; MA:NA / NLD: 0,4873; EF:CS; MA:T2 / PRT: 0,0759;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141; EF:CS; MA:T2 / BEL: 0,2834; EF:CR,D,PS; MA:CS,T1 / DEU: 3,93; EF:CS; MA:T2 / DNM: 0,0166; EF:CS; MA:CR / ESP: 2,06; EF:CR; MA:T2 / FIN: 0,0021; EF:CS; MA:T3 / FRK: 2,43; EF:CS; MA:CR / GBE: 6,63; EF:CR,CS; MA:T2 / GRC: 0,0016; EF:D; MA:T2 / IRL: 0,0011; EF:D; MA:T1 / ITA: 4,16; EF:CR,D; MA:T3 / LUX: NO; EF:NA; MA:NA / NLD: 0,5589; EF:CS; MA:T2 / PRT: 0,0052; EF:CR,D; MA:T2 / SWE: 0,0039;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9</xdr:colOff>
                <xdr:row>11</xdr:row>
                <xdr:rowOff>9</xdr:rowOff>
              </xdr:to>
            </anchor>
          </commentPr>
        </mc:Choice>
        <mc:Fallback/>
      </mc:AlternateContent>
    </comment>
    <comment ref="C13"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34</xdr:colOff>
                <xdr:row>12</xdr:row>
                <xdr:rowOff>9</xdr:rowOff>
              </xdr:to>
            </anchor>
          </commentPr>
        </mc:Choice>
        <mc:Fallback/>
      </mc:AlternateContent>
    </comment>
    <comment ref="C14" authorId="0">
      <text>
        <r>
          <rPr>
            <b val="true"/>
            <sz val="8"/>
            <color rgb="FF000000"/>
            <rFont val="Tahoma"/>
            <family val="2"/>
          </rPr>
          <t xml:space="preserve">AUT: 0,0198; EF:CS; MA:T2 / BEL: 1,94; EF:CS,D; MA:T1 / DEU: 2,25; EF:CR,CS; MA:CS / DNM: 0,0024; EF:CS; MA:CR / ESP: 0,6078; EF:CR,CS; MA:T2 / FIN: 0,0201; EF:CS; MA:T3 / FRK: 5,23; EF:CS; MA:CR / GBE: 9,87; EF:CR,CS; MA:T2 / GRC: 0,0171; EF:D; MA:T2 / IRL: 0,0000; EF:D; MA:T1 / ITA: 3,62; EF:CR,D; MA:T2 / LUX: 0,0976; EF:D; MA:T1 / NLD: 0,1345; EF:CS; MA:T2 / PRT: 0,0111; EF:CR,D; MA:T2 / SWE: 0,0202;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35</xdr:colOff>
                <xdr:row>13</xdr:row>
                <xdr:rowOff>9</xdr:rowOff>
              </xdr:to>
            </anchor>
          </commentPr>
        </mc:Choice>
        <mc:Fallback/>
      </mc:AlternateContent>
    </comment>
    <comment ref="C15" authorId="0">
      <text>
        <r>
          <rPr>
            <b val="true"/>
            <sz val="8"/>
            <color rgb="FF000000"/>
            <rFont val="Tahoma"/>
            <family val="2"/>
          </rPr>
          <t xml:space="preserve">AUT: 0,0031; EF:CS; MA:T2 / BEL: 0,0462; EF:D; MA:T1 / DEU: 0,0388; EF:CS; MA:CS / DNM: 0,0003; EF:CS; MA:CR / ESP: 0,0480; EF:CR,CS; MA:T2 / FIN: 0,0016; EF:CS; MA:T3 / FRK: 0,1667; EF:CS; MA:CR / GBE: IE,NO; EF:NA; MA:NA / GRC: 0,0241; EF:D; MA:T2 / IRL: 0,0364; EF:D; MA:T1 / ITA: 0,0160; EF:CR,D; MA:T2 / LUX: 0,0005; EF:D; MA:T1 / NLD: 0,0250; EF:CS; MA:T2 / PRT: IE,NO; EF:NA; MA:NA / SWE: 0,002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587; EF:CS; MA:T2 / BEL: 0,3703; EF:CR,D; MA:T1 / DEU: IE,NO; EF:NA; MA:NA / DNM: 0,0098; EF:CS; MA:CR / ESP: 0,7108; EF:CR,CS; MA:T2 / FIN: 0,0255; EF:CS; MA:T3 / FRK: 0,8723; EF:CS; MA:CR / GBE: IE,NO; EF:NA; MA:NA / GRC: 0,0080; EF:D; MA:T2 / IRL: 0,0091; EF:D; MA:T1 / ITA: 0,6454; EF:CR,D; MA:T2 / LUX: 0,0060; EF:D; MA:T1 / NLD: 1,31; EF:CS; MA:T2 / PRT: 0,0998; EF:CR,D; MA:T2 / SWE: 0,046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42</xdr:colOff>
                <xdr:row>15</xdr:row>
                <xdr:rowOff>9</xdr:rowOff>
              </xdr:to>
            </anchor>
          </commentPr>
        </mc:Choice>
        <mc:Fallback/>
      </mc:AlternateContent>
    </comment>
    <comment ref="C17" authorId="0">
      <text>
        <r>
          <rPr>
            <b val="true"/>
            <sz val="8"/>
            <color rgb="FF000000"/>
            <rFont val="Tahoma"/>
            <family val="2"/>
          </rPr>
          <t xml:space="preserve">AUT: 0,1206; EF:CS; MA:T2 / BEL: 0,0963; EF:CS,D; MA:T1 / DEU: 0,0277; EF:CS; MA:CS / DNM: 0,0169; EF:CS; MA:CR / ESP: 0,8774; EF:CR,CS; MA:T2 / FIN: 0,2588; EF:CS; MA:T3 / FRK: 1,74; EF:CS; MA:CR / GBE: IE,NO; EF:NA; MA:NA / GRC: 0,0100; EF:D; MA:T2 / IRL: 0,0019; EF:D; MA:T1 / ITA: 0,0849; EF:CR,D; MA:T2 / LUX: IE,NO; EF:NA; MA:NA / NLD: 0,1757; EF:CS; MA:T2 / PRT: 1,10; EF:CR,D; MA:T2 / SWE: 1,3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18</xdr:colOff>
                <xdr:row>16</xdr:row>
                <xdr:rowOff>9</xdr:rowOff>
              </xdr:to>
            </anchor>
          </commentPr>
        </mc:Choice>
        <mc:Fallback/>
      </mc:AlternateContent>
    </comment>
    <comment ref="C18" authorId="0">
      <text>
        <r>
          <rPr>
            <b val="true"/>
            <sz val="8"/>
            <color rgb="FF000000"/>
            <rFont val="Tahoma"/>
            <family val="2"/>
          </rPr>
          <t xml:space="preserve">AUT: 0,0179; EF:CS; MA:T2 / BEL: 0,0260; EF:D; MA:T1 / DEU: 0,2054; EF:CS; MA:CS / DNM: 0,0568; EF:CS; MA:CR / ESP: 0,6237; EF:CR,CS; MA:T2 / FIN: 0,0316; EF:CS; MA:T3 / FRK: 0,5077; EF:CS; MA:CR / GBE: IE,NO; EF:NA; MA:NA / GRC: 0,0320; EF:D; MA:T2 / IRL: 0,0411; EF:D; MA:T1 / ITA: 0,1238; EF:CR,D; MA:T2 / LUX: 0,0009; EF:D; MA:T1 / NLD: 0,4723; EF:CS; MA:T2 / PRT: 0,0946;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45</xdr:colOff>
                <xdr:row>17</xdr:row>
                <xdr:rowOff>9</xdr:rowOff>
              </xdr:to>
            </anchor>
          </commentPr>
        </mc:Choice>
        <mc:Fallback/>
      </mc:AlternateContent>
    </comment>
    <comment ref="C20" authorId="0">
      <text>
        <r>
          <rPr>
            <b val="true"/>
            <sz val="8"/>
            <color rgb="FF000000"/>
            <rFont val="Tahoma"/>
            <family val="2"/>
          </rPr>
          <t xml:space="preserve">AUT: 0,1493; EF:CS; MA:T2,T3 / BEL: 0,7450; EF:D,PS; MA:T1 / DEU: 6,20; EF:CS; MA:CS / DNM: 0,3863; EF:CS; MA:CR / ESP: 1,76; EF:CR,CS; MA:T2,T3 / FIN: 0,2352; EF:CS; MA:M,T3 / FRK: 1,94; EF:CS; MA:CR / GBE: 4,72; EF:CR,CS,D; MA:T1,T2 / GRC: 0,3375; EF:D; MA:T2 / IRL: 0,1372; EF:D; MA:T1 / ITA: 2,00; EF:CR,D; MA:T2 / LUX: 0,0475; EF:D; MA:T1 / NLD: 0,6543; EF:CS; MA:T2 / PRT: 0,7591; EF:CR,D,OTH; MA:T2 / SWE: 1,09;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7</xdr:colOff>
                <xdr:row>19</xdr:row>
                <xdr:rowOff>9</xdr:rowOff>
              </xdr:to>
            </anchor>
          </commentPr>
        </mc:Choice>
        <mc:Fallback/>
      </mc:AlternateContent>
    </comment>
    <comment ref="C2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19</xdr:colOff>
                <xdr:row>20</xdr:row>
                <xdr:rowOff>9</xdr:rowOff>
              </xdr:to>
            </anchor>
          </commentPr>
        </mc:Choice>
        <mc:Fallback/>
      </mc:AlternateContent>
    </comment>
    <comment ref="C22" authorId="0">
      <text>
        <r>
          <rPr>
            <b val="true"/>
            <sz val="8"/>
            <color rgb="FF000000"/>
            <rFont val="Tahoma"/>
            <family val="2"/>
          </rPr>
          <t xml:space="preserve">AUT: 0,0021; EF:CR; MA:CS / BEL: 0,0015; EF:CR,D; MA:M,T1 / DEU: 0,0871; EF:CS; MA:T1,T3; COMM / DNM: 0,0062; EF:OTH; MA:OTH / ESP: 0,0674; EF:OTH; MA:T2 / FIN: 0,0106; EF:D; MA:M / FRK: 0,1588; EF:CS; MA:T3 / GBE: 0,0951; EF:CR,D; MA:T3 / GRC: 0,0117; EF:CR,D; MA:T1,T2 / IRL: 0,0009; EF:CR; MA:T1 / ITA: 0,0325; EF:CR; MA:T1,T2 / LUX: 0,0000; EF:D; MA:T1 / NLD: 0,0070; EF:D; MA:T2 / PRT: 0,0407; EF:CR,OTH; MA:T2 / SWE: 0,0119;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3,35; EF:CS; MA:CS,M / BEL: 5,55; EF:CR,CS; MA:M,T2 / DEU: 43,65; EF:CS,M; MA:T3; COMM / DNM: 2,57; EF:OTH; MA:OTH / ESP: 16,90; EF:CR; MA:CR,CS,T3 / FIN: 3,85; EF:CS; MA:M / FRK: 39,86; EF:CS; MA:T3 / GBE: 28,73; EF:CS; MA:T3 / GRC: 4,28; EF:M; MA:M / IRL: 1,90; EF:M; MA:T3 / ITA: 37,46; EF:CS; MA:M / LUX: 0,9661; EF:D; MA:T3 / NLD: 5,74; EF:CS; MA:T3 / PRT: 4,31; EF:CR; MA:T3 / SWE: 4,68;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1</xdr:col>
                <xdr:colOff>47</xdr:colOff>
                <xdr:row>22</xdr:row>
                <xdr:rowOff>9</xdr:rowOff>
              </xdr:to>
            </anchor>
          </commentPr>
        </mc:Choice>
        <mc:Fallback/>
      </mc:AlternateContent>
    </comment>
    <comment ref="C24" authorId="0">
      <text>
        <r>
          <rPr>
            <b val="true"/>
            <sz val="8"/>
            <color rgb="FF000000"/>
            <rFont val="Tahoma"/>
            <family val="2"/>
          </rPr>
          <t xml:space="preserve">AUT: 0,0081; EF:CS; MA:CS / BEL: 0,0139; EF:CR,D; MA:M,T1 / DEU: 0,0932; EF:CS; MA:T2 / DNM: 0,0133; EF:OTH; MA:OTH / ESP: 0,0232; EF:CR; MA:T2 / FIN: 0,0107; EF:CS; MA:M / FRK: 0,0566; EF:CS; MA:CR / GBE: 0,1334; EF:CR; MA:T2 / GRC: 0,0846; EF:CR; MA:CR / IRL: 0,0066; EF:D; MA:T1 / ITA: 0,0248; EF:CR; MA:D / LUX: 0,0014; EF:D; MA:T1 / NLD: 0,0062; EF:D; MA:CS / PRT: 0,0124; EF:CR,D; MA:T1 / SWE: 0,003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79; EF:CS; MA:CS / BEL: 0,0162; EF:CR,D; MA:M,T1 / DEU: 0,0819; EF:CS; MA:T1; COMM / DNM: 0,0340; EF:OTH; MA:OTH / ESP: 0,0770; EF:CS,OTH; MA:T2 / FIN: 0,2239; EF:CS; MA:M,T3 / FRK: 0,3625; EF:CS; MA:CR / GBE: 0,0250; EF:CR; MA:T2 / GRC: 0,1172; EF:CR,D; MA:CR,T1 / IRL: 0,0084; EF:D; MA:T1 / ITA: 1,42; EF:CR; MA:T1,T2 / LUX: 0,0004; EF:D; MA:T1 / NLD: 0,0292; EF:D; MA:T2 / PRT: 0,0041; EF:CR; MA:CR / SWE: 0,1095;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060; EF:CS; MA:T2 / BEL: 0,0011; EF:D; MA:T1 / DEU: 0,2784; EF:CS; MA:T1 / DNM: NO; EF:NA; MA:NA / ESP: 0,0003; EF:CR; MA:T2 / FIN: 0,2606; EF:CS,D; MA:M,T3 / FRK: 0,1612; EF:CS; MA:CR / GBE: 0,0120; EF:CR; MA:T2 / GRC: NO; EF:NA; MA:NA / IRL: 0,0058; EF:CR; MA:T1 / ITA: 0,0289; EF:CR; MA:T2 / LUX: NA; EF:NA; MA:NA / NLD: NO; EF:NA; MA:NA / PRT: IE; EF:NA; MA:NA / SWE: 0,025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27</xdr:colOff>
                <xdr:row>8</xdr:row>
                <xdr:rowOff>9</xdr:rowOff>
              </xdr:to>
            </anchor>
          </commentPr>
        </mc:Choice>
        <mc:Fallback/>
      </mc:AlternateContent>
    </comment>
    <comment ref="D10" authorId="0">
      <text>
        <r>
          <rPr>
            <b val="true"/>
            <sz val="8"/>
            <color rgb="FF000000"/>
            <rFont val="Tahoma"/>
            <family val="2"/>
          </rPr>
          <t xml:space="preserve">AUT: 0,1194; EF:CS; MA:T2 / BEL: 0,2333; EF:CS,D; MA:CS,T1 / DEU: 11,12; EF:CS; MA:T2 / DNM: 0,2912; EF:CR,CS; MA:CR / ESP: 0,9412; EF:CR,D,OTH; MA:T2 / FIN: 0,4019; EF:CS; MA:T3 / FRK: 1,78; EF:CS; MA:CR / GBE: 4,98; EF:CS,D,PS; MA:OTH,T1,T2 / GRC: 0,4883; EF:D; MA:T2 / IRL: 0,2511; EF:D; MA:T2 / ITA: 0,9607; EF:CR,D; MA:T3 / LUX: 0,0051; EF:D; MA:T1 / NLD: 0,3876; EF:CS,D; MA:T1,T2 / PRT: 0,2002;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9</xdr:colOff>
                <xdr:row>9</xdr:row>
                <xdr:rowOff>9</xdr:rowOff>
              </xdr:to>
            </anchor>
          </commentPr>
        </mc:Choice>
        <mc:Fallback/>
      </mc:AlternateContent>
    </comment>
    <comment ref="D11" authorId="0">
      <text>
        <r>
          <rPr>
            <b val="true"/>
            <sz val="8"/>
            <color rgb="FF000000"/>
            <rFont val="Tahoma"/>
            <family val="2"/>
          </rPr>
          <t xml:space="preserve">AUT: 0,0159; EF:CS; MA:T2 / BEL: 0,4719; EF:CS; MA:CS / DEU: 0,3016; EF:CS; MA:T2 / DNM: 0,0036; EF:CR; MA:CR / ESP: 0,2670; EF:CR,OTH; MA:T2 / FIN: 0,0535; EF:CS; MA:T3 / FRK: 0,3520; EF:CS; MA:CR / GBE: 0,3605; EF:D; MA:T2 / GRC: 0,0198; EF:D; MA:T2 / IRL: 0,0005; EF:D; MA:T1 / ITA: 0,4761; EF:CR,D; MA:T3 / LUX: NO; EF:NA; MA:NA / NLD: 0,0218; EF:D; MA:T1 / PRT: 0,0274; EF:CR,D; MA:T2 / SWE: 0,070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09; EF:CS; MA:T2 / BEL: 0,0082; EF:D; MA:T1 / DEU: 1,90; EF:CS; MA:T2 / DNM: 0,0243; EF:CR; MA:CR / ESP: 0,0300; EF:CR,D,OTH; MA:T2 / FIN: 0,0021; EF:CS; MA:T3 / FRK: 0,1140; EF:CS; MA:CR / GBE: 0,8819;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5</xdr:colOff>
                <xdr:row>11</xdr:row>
                <xdr:rowOff>9</xdr:rowOff>
              </xdr:to>
            </anchor>
          </commentPr>
        </mc:Choice>
        <mc:Fallback/>
      </mc:AlternateContent>
    </comment>
    <comment ref="D13"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361; EF:CS; MA:T2 / BEL: 0,0215; EF:D; MA:T1 / DEU: 0,3985; EF:CS; MA:CS / DNM: 0,0011; EF:CR; MA:CR / ESP: 0,1426; EF:D,OTH; MA:T2 / FIN: 0,0225; EF:CS; MA:T3 / FRK: 0,2166; EF:CS; MA:CR / GBE: 0,4220; EF:CR,CS,D; MA:T2 / GRC: 0,0034; EF:D; MA:T2 / IRL: 0,0000; EF:D; MA:T1 / ITA: 0,3581; EF:CR,D; MA:T2 / LUX: 0,0185; EF:D; MA:T1 / NLD: 0,0045; EF:D; MA:T1 / PRT: 0,0054; EF:CR,D; MA:T2 / SWE: 0,044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07; EF:CS; MA:T2 / BEL: 0,0055; EF:D; MA:T1 / DEU: 0,0423; EF:CS; MA:CS / DNM: 0,0006; EF:CR; MA:CR / ESP: 0,0261; EF:D,OTH; MA:T2 / FIN: 0,0025; EF:CS; MA:T3 / FRK: 0,0833; EF:CS; MA:CR / GBE: IE,NO; EF:NA; MA:NA / GRC: 0,0079; EF:D; MA:T2 / IRL: 0,0072;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206; EF:CS; MA:T2 / BEL: 0,0248; EF:D; MA:T1 / DEU: IE,NO; EF:NA; MA:NA / DNM: 0,0121; EF:CR; MA:CR / ESP: 0,1291; EF:D,OTH; MA:T2 / FIN: 0,0897; EF:CS; MA:T3 / FRK: 0,5973; EF:CS; MA:CR / GBE: IE,NO; EF:NA; MA:NA / GRC: 0,0077; EF:D; MA:T2 / IRL: 0,0015; EF:D; MA:T1 / ITA: 0,2841; EF:CR,D; MA:T2 / LUX: 0,0048; EF:D; MA:T1 / NLD: 0,0512; EF:CS,D; MA:T1 / PRT: 0,0266; EF:CR,D; MA:T2 / SWE: 0,049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611; EF:CS; MA:T2 / BEL: 0,0116; EF:D; MA:T1 / DEU: 0,0100; EF:CS; MA:CS / DNM: 0,0053; EF:CR; MA:CR / ESP: 0,1567; EF:D,OTH; MA:T2 / FIN: 0,2594; EF:CS; MA:T3 / FRK: 0,3746; EF:CS; MA:CR / GBE: IE,NO; EF:NA; MA:NA / GRC: 0,0013; EF:D; MA:T2 / IRL: 0,0003; EF:D; MA:T1 / ITA: 0,0734; EF:CR,D; MA:T2 / LUX: IE,NO; EF:NA; MA:NA / NLD: 0,0032; EF:D; MA:T1 / PRT: 0,0560; EF:CR,D; MA:T2 / SWE: 0,382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47; EF:CS; MA:T2 / BEL: 0,0043; EF:D; MA:T1 / DEU: 0,0913; EF:CS; MA:CS / DNM: 0,0392; EF:CR; MA:CR / ESP: 0,1099; EF:D,OTH; MA:T2 / FIN: 0,0266; EF:CS; MA:T3 / FRK: 0,3252; EF:CS; MA:CR / GBE: IE,NO; EF:NA; MA:NA / GRC: 0,0046; EF:D; MA:T2 / IRL: 0,0069; EF:D; MA:T1 / ITA: 0,0539; EF:CR,D; MA:T2 / LUX: 0,0032;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1508; EF:CS; MA:T2,T3 / BEL: 0,1095; EF:D,PS; MA:T1 / DEU: 3,00; EF:CS; MA:CS / DNM: 0,1312; EF:CR; MA:CR / ESP: 0,7445; EF:CR,D,OTH; MA:T2,T3 / FIN: 0,0747; EF:CS,D; MA:M,T3 / FRK: 0,8652; EF:CS; MA:CR / GBE: 4,75; EF:CS,D; MA:T1,T2 / GRC: 0,1221; EF:D; MA:T2 / IRL: 0,0203; EF:D; MA:T1 / ITA: 4,11; EF:CR,D; MA:T2 / LUX: 0,0305; EF:D; MA:T1 / NLD: 0,0327; EF:D; MA:T1 / PRT: 0,1176; EF:CR,D; MA:T2 / SWE: 1,15;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42</xdr:colOff>
                <xdr:row>20</xdr:row>
                <xdr:rowOff>9</xdr:rowOff>
              </xdr:to>
            </anchor>
          </commentPr>
        </mc:Choice>
        <mc:Fallback/>
      </mc:AlternateContent>
    </comment>
    <comment ref="D22" authorId="0">
      <text>
        <r>
          <rPr>
            <b val="true"/>
            <sz val="8"/>
            <color rgb="FF000000"/>
            <rFont val="Tahoma"/>
            <family val="2"/>
          </rPr>
          <t xml:space="preserve">AUT: 0,0015; EF:CR; MA:CS / BEL: 0,0003; EF:CR,D; MA:M,T1 / DEU: 0,0672; EF:CS; MA:T1,T3; COMM / DNM: 0,0092; EF:OTH; MA:OTH / ESP: 0,0766; EF:D; MA:T1 / FIN: 0,0127; EF:D; MA:M / FRK: 0,1477; EF:CS; MA:T3 / GBE: 0,0412; EF:D; MA:T3 / GRC: 0,0236; EF:CR,D; MA:T1,T2 / IRL: 0,0020; EF:CR; MA:T1 / ITA: 0,0466; EF:CR; MA:T1,T2 / LUX: 0,0000; EF:D; MA:T1 / NLD: 0,0007; EF:D; MA:T2 / PRT: 0,0057; EF:D; MA:T2 / SWE: 0,0412;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7086; EF:CS; MA:CS,M / BEL: 0,7886; EF:CR,CS; MA:M,T2 / DEU: 3,36; EF:CS,M; MA:T3; COMM / DNM: 0,3409; EF:OTH; MA:OTH / ESP: 1,76; EF:CR; MA:CR,CS,T3 / FIN: 0,5149; EF:CS; MA:M / FRK: 3,04; EF:CS; MA:T3 / GBE: 3,77; EF:CS; MA:T3 / GRC: 0,5127; EF:M; MA:M / IRL: 0,1507; EF:M; MA:T3 / ITA: 2,89; EF:CS; MA:M / LUX: 0,1209; EF:D; MA:T3 / NLD: 1,22; EF:CS; MA:T2 / PRT: 0,2526; EF:CR; MA:T3 / SWE: 0,3765;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4</xdr:col>
                <xdr:colOff>44</xdr:colOff>
                <xdr:row>22</xdr:row>
                <xdr:rowOff>9</xdr:rowOff>
              </xdr:to>
            </anchor>
          </commentPr>
        </mc:Choice>
        <mc:Fallback/>
      </mc:AlternateContent>
    </comment>
    <comment ref="D24" authorId="0">
      <text>
        <r>
          <rPr>
            <b val="true"/>
            <sz val="8"/>
            <color rgb="FF000000"/>
            <rFont val="Tahoma"/>
            <family val="2"/>
          </rPr>
          <t xml:space="preserve">AUT: 0,0548; EF:CS; MA:CS / BEL: 0,0434; EF:CR,D; MA:T1 / DEU: 0,0360; EF:CS; MA:T2 / DNM: 0,0088; EF:OTH; MA:OTH / ESP: 0,0111; EF:CR; MA:T2 / FIN: 0,0048; EF:CS; MA:M / FRK: 0,0197; EF:CS; MA:CR / GBE: 0,5302; EF:CR; MA:T2 / GRC: 0,0583; EF:CR; MA:CR / IRL: 0,0453; EF:D; MA:T1 / ITA: 0,1711; EF:CR; MA:D / LUX: 0,0096; EF:D; MA:T1 / NLD: 0,0007; EF:D; MA:CS / PRT: 0,0382; EF:CR,D; MA:T1 / SWE: 0,0342;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063; EF:CS; MA:CS / BEL: 0,0450; EF:CR,D; MA:T1 / DEU: 0,0298; EF:CS; MA:T1; COMM / DNM: 0,0496; EF:OTH; MA:OTH / ESP: 0,0379; EF:CR; MA:T2 / FIN: 0,0087; EF:CS,D; MA:M,T3 / FRK: 0,0358; EF:CS; MA:CR / GBE: 0,0401; EF:D; MA:T2 / GRC: 0,0482; EF:CR,D; MA:CR,T1 / IRL: 0,0024; EF:D; MA:T1 / ITA: 0,1324; EF:CR; MA:T1,T2 / LUX: 0,0000; EF:D; MA:T1 / NLD: 0,0035; EF:D; MA:T2 / PRT: 0,0065; EF:CR; MA:CR / SWE: 0,0193;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04; EF:CS; MA:T2 / BEL: 0,0106; EF:D; MA:T1 / DEU: 0,0801; EF:CS; MA:T1 / DNM: NO; EF:NA; MA:NA / ESP: 0,0008; EF:OTH; MA:T2 / FIN: 0,0153; EF:CS,D; MA:M,T3 / FRK: 0,0120; EF:CS; MA:CR / GBE: 0,0966; EF:D; MA:T2 / GRC: NO; EF:NA; MA:NA / IRL: 0,0023; EF:CR; MA:T1 / ITA: 0,0347; EF:CR; MA:T2 / LUX: NA; EF:NA; MA:NA / NLD: NO; EF:NA; MA:NA / PRT: IE; EF:NA; MA:NA / SWE: 0,033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4,42 / BEL: 69,64 / DEU: 461,72 / DNM: 95,25 / ESP: 278,53 / FIN: 51,07 / FRK: 183,77 / GBE: 735,57 / GRC: 88,92 / IRL: 53,63 / ITA: 408,40 / LUX: NE,NO; EF:NA; MA:NA / NLD: 96,58 / PRT: 84,95 / SWE: 18,7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8,82 / BEL: 58,13 / DEU: 362,93 / DNM: 90,39 / ESP: 250,48 / FIN: 45,95 / FRK: 160,96 / GBE: 661,38 / GRC: 85,28 / IRL: 53,07 / ITA: 362,32 / LUX: NE; EF:NA; MA:NA; COMM / NLD: 70,87 / PRT: 79,81 / SWE: 15,9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4,19 / BEL: 8,18 / DEU: 25,93 / DNM: 2,09 / ESP: 23,43 / FIN: 4,82 / FRK: 13,76 / GBE: 38,37 / GRC: 3,39 / IRL: 0,5108 / ITA: 38,00 / LUX: NO; EF:NA; MA:NA / NLD: 17,90 / PRT: 4,87 / SWE: 2,1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41 / BEL: 3,34 / DEU: 72,85 / DNM: 2,76 / ESP: 4,63 / FIN: 0,3040 / FRK: 9,06 / GBE: 35,82 / GRC: 0,2582 / IRL: 0,0561 / ITA: 8,08 / LUX: NO; EF:NA; MA:NA / NLD: 7,81 / PRT: 0,2674 / SWE: 0,620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17</xdr:colOff>
                <xdr:row>11</xdr:row>
                <xdr:rowOff>9</xdr:rowOff>
              </xdr:to>
            </anchor>
          </commentPr>
        </mc:Choice>
        <mc:Fallback/>
      </mc:AlternateContent>
    </comment>
    <comment ref="E13" authorId="0">
      <text>
        <r>
          <rPr>
            <b val="true"/>
            <sz val="8"/>
            <color rgb="FF000000"/>
            <rFont val="Tahoma"/>
            <family val="2"/>
          </rPr>
          <t xml:space="preserve">AUT: 30,62 / BEL: 63,07 / DEU: 238,22 / DNM: 27,47 / ESP: 189,57 / FIN: 45,41 / FRK: 203,40 / GBE: 389,66 / GRC: 21,15 / IRL: 9,12 / ITA: 320,03 / LUX: NE,NO; EF:NA; MA:NA / NLD: 80,68 / PRT: 52,44 / SWE: 44,19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51 / BEL: 12,32 / DEU: 29,95; EF:NA; MA:NA / DNM: 0,1825 / ESP: 10,93 / FIN: 3,21 / FRK: 21,42 / GBE: 34,77 / GRC: 0,8065 / IRL: 0,0042 / ITA: IE; EF:NA; MA:NA; COMM / LUX: NE; EF:NA; MA:NA; COMM / NLD: 7,58 / PRT: 0,7201 / SWE: 1,6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1928 / BEL: 0,3326 / DEU: 1,71 / DNM: 0,0322 / ESP: 2,07 / FIN: 0,2892 / FRK: 3,44 / GBE: IE; EF:NA; MA:NA / GRC: 2,53 / IRL: 2,34 / ITA: IE; EF:NA; MA:NA; COMM / LUX: NE; EF:NA; MA:NA; COMM / NLD: 0,7048 / PRT: IE / SWE: 0,1584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48</xdr:colOff>
                <xdr:row>14</xdr:row>
                <xdr:rowOff>9</xdr:rowOff>
              </xdr:to>
            </anchor>
          </commentPr>
        </mc:Choice>
        <mc:Fallback/>
      </mc:AlternateContent>
    </comment>
    <comment ref="E16" authorId="0">
      <text>
        <r>
          <rPr>
            <b val="true"/>
            <sz val="8"/>
            <color rgb="FF000000"/>
            <rFont val="Tahoma"/>
            <family val="2"/>
          </rPr>
          <t xml:space="preserve">AUT: 1,45 / BEL: 3,36 / DEU: IE; EF:NA; MA:NA / DNM: 0,7533 / ESP: 11,91 / FIN: 2,04 / FRK: 28,72 / GBE: IE; EF:NA; MA:NA / GRC: 0,5529 / IRL: 0,5833 / ITA: IE; EF:NA; MA:NA; COMM / LUX: NO; EF:NA; MA:NA / NLD: 27,06 / PRT: 3,55 / SWE: 1,43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7</xdr:colOff>
                <xdr:row>15</xdr:row>
                <xdr:rowOff>9</xdr:rowOff>
              </xdr:to>
            </anchor>
          </commentPr>
        </mc:Choice>
        <mc:Fallback/>
      </mc:AlternateContent>
    </comment>
    <comment ref="E17" authorId="0">
      <text>
        <r>
          <rPr>
            <b val="true"/>
            <sz val="8"/>
            <color rgb="FF000000"/>
            <rFont val="Tahoma"/>
            <family val="2"/>
          </rPr>
          <t xml:space="preserve">AUT: 6,33 / BEL: 2,00 / DEU: IE; EF:NA; MA:NA / DNM: 0,4520 / ESP: 11,30 / FIN: 19,92 / FRK: 13,96 / GBE: IE; EF:NA; MA:NA / GRC: 0,5747 / IRL: 0,1295 / ITA: IE; EF:NA; MA:NA; COMM / LUX: NO; EF:NA; MA:NA / NLD: 2,78 / PRT: 17,24 / SWE: 8,84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1,46 / BEL: 2,56 / DEU: 4,02 / DNM: 2,52 / ESP: 8,73 / FIN: 1,35 / FRK: 15,75 / GBE: NO; EF:NA; MA:NA / GRC: 1,89 / IRL: 1,94 / ITA: IE; EF:NA; MA:NA; COMM / LUX: NO; EF:NA; MA:NA / NLD: 6,74 / PRT: 2,78 / SWE: 1,2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2</xdr:colOff>
                <xdr:row>17</xdr:row>
                <xdr:rowOff>9</xdr:rowOff>
              </xdr:to>
            </anchor>
          </commentPr>
        </mc:Choice>
        <mc:Fallback/>
      </mc:AlternateContent>
    </comment>
    <comment ref="E20" authorId="0">
      <text>
        <r>
          <rPr>
            <b val="true"/>
            <sz val="8"/>
            <color rgb="FF000000"/>
            <rFont val="Tahoma"/>
            <family val="2"/>
          </rPr>
          <t xml:space="preserve">AUT: 16,68 / BEL: 42,49 / DEU: 202,54 / DNM: 23,53 / ESP: 144,63 / FIN: 18,60 / FRK: 120,12 / GBE: 354,89 / GRC: 14,80 / IRL: 4,12 / ITA: 320,03 / LUX: NE; EF:NA; MA:NA / NLD: 35,82 / PRT: 28,14 / SWE: 30,8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8,13 / BEL: 214,89 / DEU: 1411,34 / DNM: 128,65 / ESP: 719,88 / FIN: 139,39 / FRK: 1242,05 / GBE: 1111,63 / GRC: 187,79 / IRL: 52,16 / ITA: 1166,26 / LUX: NA,NE; EF:NA; MA:NA / NLD: 240,79 / PRT: 104,98 / SWE: 179,2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56</xdr:colOff>
                <xdr:row>20</xdr:row>
                <xdr:rowOff>9</xdr:rowOff>
              </xdr:to>
            </anchor>
          </commentPr>
        </mc:Choice>
        <mc:Fallback/>
      </mc:AlternateContent>
    </comment>
    <comment ref="E22" authorId="0">
      <text>
        <r>
          <rPr>
            <b val="true"/>
            <sz val="8"/>
            <color rgb="FF000000"/>
            <rFont val="Tahoma"/>
            <family val="2"/>
          </rPr>
          <t xml:space="preserve">AUT: 0,1189 / BEL: 0,0244 / DEU: 8,08; MA:T1,T2; COMM / DNM: 0,9024 / ESP: 9,82 / FIN: 0,9504 / FRK: 11,33 / GBE: 5,17 / GRC: 4,82 / IRL: 0,1227 / ITA: 7,42 / LUX: NE; EF:NA; MA:NA; COMM / NLD: 1,53 / PRT: 1,25 / SWE: 2,63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05,55 / BEL: 206,54 / DEU: 1268,19; EF:CS; MA:T3; COMM / DNM: 109,58 / ESP: 671,77 / FIN: 118,98 / FRK: 1192,22; EF:CS; MA:T3 / GBE: 1041,73 / GRC: 146,74 / IRL: 49,41 / ITA: 1049,65 / LUX: NE; EF:NA; MA:NA; COMM / NLD: 229,22 / PRT: 94,63 / SWE: 168,1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40</xdr:colOff>
                <xdr:row>22</xdr:row>
                <xdr:rowOff>9</xdr:rowOff>
              </xdr:to>
            </anchor>
          </commentPr>
        </mc:Choice>
        <mc:Fallback/>
      </mc:AlternateContent>
    </comment>
    <comment ref="E24" authorId="0">
      <text>
        <r>
          <rPr>
            <b val="true"/>
            <sz val="8"/>
            <color rgb="FF000000"/>
            <rFont val="Tahoma"/>
            <family val="2"/>
          </rPr>
          <t xml:space="preserve">AUT: 1,66 / BEL: 4,13 / DEU: 38,98; EF:NA,CS; MA:T2; COMM / DNM: 5,28 / ESP: 5,10 / FIN: 4,05 / FRK: 12,41 / GBE: 24,84 / GRC: 1,86 / IRL: 1,28 / ITA: 5,46 / LUX: NE; EF:NA; MA:NA; COMM / NLD: 1,63 / PRT: 3,22 / SWE: 1,7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1939 / BEL: 4,19 / DEU: 41,69; EF:NA,CS; MA:T1; COMM / DNM: 12,88 / ESP: 33,12 / FIN: 8,52 / FRK: 21,00 / GBE: 35,92 / GRC: 34,37 / IRL: 1,18 / ITA: 99,19 / LUX: NE; EF:NA; MA:NA; COMM / NLD: 8,42 / PRT: 5,88 / SWE: 5,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5952 / BEL: NE; EF:NA; MA:NA / DEU: 54,41 / DNM: NA; EF:NA; MA:NA / ESP: 0,0786 / FIN: 6,90 / FRK: 5,10 / GBE: 3,97 / GRC: NO; EF:NA; MA:NA / IRL: 0,1753 / ITA: 4,54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1,83 / BEL: 5,10 / DEU: 154,85 / DNM: 8,21 / ESP: 19,17 / FIN: 4,62 / FRK: 35,35 / GBE: 128,91 / GRC: 36,85 / IRL: 4,42 / ITA: 52,12 / LUX: NE,NO; EF:NA; MA:NA / NLD: 11,46 / PRT: 3,24 / SWE: 10,1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29 / BEL: 2,18 / DEU: 109,65 / DNM: 7,82 / ESP: 12,64 / FIN: 3,90 / FRK: 15,88 / GBE: 107,78 / GRC: 36,48 / IRL: 3,41 / ITA: 20,98 / LUX: NE; EF:NA; MA:NA; COMM / NLD: 7,73 / PRT: 2,76 / SWE: 9,7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58</xdr:colOff>
                <xdr:row>9</xdr:row>
                <xdr:rowOff>9</xdr:rowOff>
              </xdr:to>
            </anchor>
          </commentPr>
        </mc:Choice>
        <mc:Fallback/>
      </mc:AlternateContent>
    </comment>
    <comment ref="F11" authorId="0">
      <text>
        <r>
          <rPr>
            <b val="true"/>
            <sz val="8"/>
            <color rgb="FF000000"/>
            <rFont val="Tahoma"/>
            <family val="2"/>
          </rPr>
          <t xml:space="preserve">AUT: 0,4492 / BEL: 0,6838 / DEU: 7,28 / DNM: 0,3300 / ESP: 3,08 / FIN: 0,6836 / FRK: 3,43 / GBE: 7,48 / GRC: 0,3331 / IRL: 0,0290 / ITA: 3,30 / LUX: NO; EF:NA; MA:NA / NLD: 2,62 / PRT: 0,4458 / SWE: 0,356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7</xdr:colOff>
                <xdr:row>10</xdr:row>
                <xdr:rowOff>9</xdr:rowOff>
              </xdr:to>
            </anchor>
          </commentPr>
        </mc:Choice>
        <mc:Fallback/>
      </mc:AlternateContent>
    </comment>
    <comment ref="F12" authorId="0">
      <text>
        <r>
          <rPr>
            <b val="true"/>
            <sz val="8"/>
            <color rgb="FF000000"/>
            <rFont val="Tahoma"/>
            <family val="2"/>
          </rPr>
          <t xml:space="preserve">AUT: 0,0942 / BEL: 2,24 / DEU: 37,92 / DNM: 0,0685 / ESP: 3,45 / FIN: 0,0428 / FRK: 16,04 / GBE: 13,65 / GRC: 0,0338 / IRL: 0,9812 / ITA: 27,85 / LUX: NO; EF:NA; MA:NA / NLD: 1,11 / PRT: 0,0310 / SWE: 0,038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247,13 / BEL: 264,62 / DEU: 251,54 / DNM: 25,17 / ESP: 203,93 / FIN: 39,09 / FRK: 752,43 / GBE: 700,31 / GRC: 9,42 / IRL: 5,57 / ITA: 310,36 / LUX: NE,NO; EF:NA; MA:NA / NLD: 187,43 / PRT: 36,31 / SWE: 34,2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26,94 / BEL: 225,93 / DEU: 50,75; EF:NA; MA:NA / DNM: 0,3560 / ESP: 82,09 / FIN: 7,42 / FRK: 657,13 / GBE: 374,94 / GRC: 0,0803 / IRL: 0,0004 / ITA: IE; EF:NA; MA:NA; COMM / LUX: NE; EF:NA; MA:NA; COMM / NLD: 96,33 / PRT: 12,97 / SWE: 0,237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261 / BEL: 1,51 / DEU: 0,6546 / DNM: 0,0628 / ESP: 0,3373 / FIN: 0,0156 / FRK: 2,54 / GBE: IE; EF:NA; MA:NA / GRC: 0,1431 / IRL: 0,1500 / ITA: IE; EF:NA; MA:NA; COMM / LUX: NE; EF:NA; MA:NA; COMM / NLD: 2,39 / PRT: IE / SWE: 0,0276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8</xdr:colOff>
                <xdr:row>14</xdr:row>
                <xdr:rowOff>9</xdr:rowOff>
              </xdr:to>
            </anchor>
          </commentPr>
        </mc:Choice>
        <mc:Fallback/>
      </mc:AlternateContent>
    </comment>
    <comment ref="F16" authorId="0">
      <text>
        <r>
          <rPr>
            <b val="true"/>
            <sz val="8"/>
            <color rgb="FF000000"/>
            <rFont val="Tahoma"/>
            <family val="2"/>
          </rPr>
          <t xml:space="preserve">AUT: 1,08 / BEL: 0,8383 / DEU: IE; EF:NA; MA:NA / DNM: 1,47 / ESP: 2,94 / FIN: 0,4899 / FRK: 5,88 / GBE: IE; EF:NA; MA:NA / GRC: 0,0687 / IRL: 0,0561 / ITA: IE; EF:NA; MA:NA; COMM / LUX: NO; EF:NA; MA:NA / NLD: 28,19 / PRT: 0,8972 / SWE: 0,475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7</xdr:colOff>
                <xdr:row>15</xdr:row>
                <xdr:rowOff>9</xdr:rowOff>
              </xdr:to>
            </anchor>
          </commentPr>
        </mc:Choice>
        <mc:Fallback/>
      </mc:AlternateContent>
    </comment>
    <comment ref="F17" authorId="0">
      <text>
        <r>
          <rPr>
            <b val="true"/>
            <sz val="8"/>
            <color rgb="FF000000"/>
            <rFont val="Tahoma"/>
            <family val="2"/>
          </rPr>
          <t xml:space="preserve">AUT: 3,73 / BEL: 0,9401 / DEU: IE; EF:NA; MA:NA / DNM: 0,8816 / ESP: 7,68 / FIN: 19,92 / FRK: 7,75 / GBE: IE; EF:NA; MA:NA / GRC: 0,0604 / IRL: 0,0133 / ITA: IE; EF:NA; MA:NA; COMM / LUX: NO; EF:NA; MA:NA / NLD: 1,25 / PRT: 4,28 / SWE: 13,22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44</xdr:colOff>
                <xdr:row>16</xdr:row>
                <xdr:rowOff>9</xdr:rowOff>
              </xdr:to>
            </anchor>
          </commentPr>
        </mc:Choice>
        <mc:Fallback/>
      </mc:AlternateContent>
    </comment>
    <comment ref="F18" authorId="0">
      <text>
        <r>
          <rPr>
            <b val="true"/>
            <sz val="8"/>
            <color rgb="FF000000"/>
            <rFont val="Tahoma"/>
            <family val="2"/>
          </rPr>
          <t xml:space="preserve">AUT: 0,1581 / BEL: 0,5103 / DEU: 1,09 / DNM: 4,92 / ESP: 19,46 / FIN: 0,3802 / FRK: 4,84 / GBE: NO; EF:NA; MA:NA / GRC: 0,2342 / IRL: 0,2209 / ITA: IE; EF:NA; MA:NA; COMM / LUX: NO; EF:NA; MA:NA / NLD: 6,48 / PRT: 2,11 / SWE: 0,28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2</xdr:colOff>
                <xdr:row>17</xdr:row>
                <xdr:rowOff>9</xdr:rowOff>
              </xdr:to>
            </anchor>
          </commentPr>
        </mc:Choice>
        <mc:Fallback/>
      </mc:AlternateContent>
    </comment>
    <comment ref="F20" authorId="0">
      <text>
        <r>
          <rPr>
            <b val="true"/>
            <sz val="8"/>
            <color rgb="FF000000"/>
            <rFont val="Tahoma"/>
            <family val="2"/>
          </rPr>
          <t xml:space="preserve">AUT: 15,19 / BEL: 34,89 / DEU: 199,04 / DNM: 17,49 / ESP: 91,43 / FIN: 10,86 / FRK: 74,27 / GBE: 325,37 / GRC: 8,83 / IRL: 5,13 / ITA: 310,36 / LUX: NE; EF:NA; MA:NA / NLD: 52,77 / PRT: 16,06 / SWE: 20,0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682,61 / BEL: 635,25 / DEU: 5290,66 / DNM: 461,93 / ESP: 2271,29 / FIN: 512,69 / FRK: 6179,91 / GBE: 6311,00 / GRC: 800,96 / IRL: 308,58 / ITA: 6141,65 / LUX: NA,NE; EF:NA; MA:NA / NLD: 619,29 / PRT: 514,17 / SWE: 655,7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22 / BEL: 0,4623 / DEU: 30,20; MA:T1,T2; COMM / DNM: 0,9552 / ESP: 5,77 / FIN: 2,42 / FRK: 6,25 / GBE: 25,10 / GRC: 2,13 / IRL: 0,1119 / ITA: 2,04 / LUX: NE; EF:NA; MA:NA; COMM / NLD: 3,66 / PRT: 1,59 / SWE: 3,17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675,77 / BEL: 631,83 / DEU: 5209,80; EF:CS; MA:T3; COMM / DNM: 453,52 / ESP: 2263,20 / FIN: 432,46 / FRK: 6095,70; EF:CS; MA:T3 / GBE: 6270,19 / GRC: 793,86 / IRL: 307,76 / ITA: 5956,62 / LUX: NE; EF:NA; MA:NA; COMM / NLD: 600,56 / PRT: 510,84 / SWE: 607,4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85 / BEL: 1,99 / DEU: 10,10; EF:NA,CS; MA:T2; COMM / DNM: 0,9627 / ESP: 1,38 / FIN: 0,5346 / FRK: 3,36 / GBE: 11,10 / GRC: 0,5029 / IRL: 0,3877 / ITA: 1,48 / LUX: NE; EF:NA; MA:NA; COMM / NLD: 0,2644 / PRT: 1,13 / SWE: 0,198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73 / BEL: 0,9665 / DEU: 8,29; EF:NA,CS; MA:T1; COMM / DNM: 6,49 / ESP: 0,9336 / FIN: 23,52 / FRK: 74,50 / GBE: 3,71 / GRC: 4,46 / IRL: 0,3002 / ITA: 179,54 / LUX: NE; EF:NA; MA:NA; COMM / NLD: 14,81 / PRT: 0,6044 / SWE: 23,8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397 / BEL: NE; EF:NA; MA:NA / DEU: 32,28 / DNM: NA; EF:NA; MA:NA / ESP: 0,0074 / FIN: 53,76 / FRK: 0,0962 / GBE: 0,9045 / GRC: NO; EF:NA; MA:NA / IRL: 0,0117 / ITA: 1,98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061 / BEL: 1,90 / DEU: 7,36 / DNM: 0,5815 / ESP: 9,53 / FIN: 0,3944 / FRK: 7,44 / GBE: 7,77 / GRC: 5,16 / IRL: 0,3116 / ITA: 7,10 / LUX: NE,NO; EF:NA; MA:NA / NLD: 3,11 / PRT: 0,5843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0,4014 / BEL: 0,4240 / DEU: 5,88 / DNM: 0,5018 / ESP: 6,58 / FIN: 0,3581 / FRK: 2,72 / GBE: 6,51 / GRC: 4,84 / IRL: 0,2537 / ITA: 3,65 / LUX: NE; EF:NA; MA:NA; COMM / NLD: 0,9850 / PRT: 0,5018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7</xdr:colOff>
                <xdr:row>9</xdr:row>
                <xdr:rowOff>9</xdr:rowOff>
              </xdr:to>
            </anchor>
          </commentPr>
        </mc:Choice>
        <mc:Fallback/>
      </mc:AlternateContent>
    </comment>
    <comment ref="G11" authorId="0">
      <text>
        <r>
          <rPr>
            <b val="true"/>
            <sz val="8"/>
            <color rgb="FF000000"/>
            <rFont val="Tahoma"/>
            <family val="2"/>
          </rPr>
          <t xml:space="preserve">AUT: IE; EF:NA; MA:NA; COMM / BEL: 0,4981 / DEU: 0,4653 / DNM: 0,0642 / ESP: 1,25 / FIN: 0,0341 / FRK: 0,5570 / GBE: 0,6635 / GRC: 0,3149 / IRL: 0,0019 / ITA: 0,6032 / LUX: NO; EF:NA; MA:NA / NLD: 0,7662 / PRT: 0,0773 / SWE: 0,065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47 / BEL: 0,9828 / DEU: 1,01 / DNM: 0,0155 / ESP: 1,70 / FIN: 0,0021 / FRK: 4,17 / GBE: 0,5991 / GRC: 0,0080 / IRL: 0,0561 / ITA: 2,85 / LUX: NO; EF:NA; MA:NA / NLD: 1,36 / PRT: 0,0053 / SWE: 0,007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75 / BEL: 4,03 / DEU: 8,17 / DNM: 3,19 / ESP: 16,29 / FIN: 2,41 / FRK: 17,72 / GBE: 26,47 / GRC: 4,90 / IRL: 0,3165 / ITA: 13,85 / LUX: NE,NO; EF:NA; MA:NA / NLD: 11,09 / PRT: 8,67 / SWE: 9,6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530 / BEL: 0,7908 / DEU: 2,29; EF:NA; MA:NA / DNM: 0,0222 / ESP: 0,5962 / FIN: 0,0201 / FRK: 2,49 / GBE: 0,9362 / GRC: 0,0761 / IRL: 0,0001 / ITA: IE; EF:NA; MA:NA; COMM / LUX: NE; EF:NA; MA:NA; COMM / NLD: 0,6484 / PRT: 0,0556 / SWE: 0,036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19 / BEL: 0,0402 / DEU: 0,0488 / DNM: 0,0039 / ESP: 0,1533 / FIN: 0,0016 / FRK: 0,7697 / GBE: IE; EF:NA; MA:NA / GRC: 0,1779 / IRL: 0,0042 / ITA: IE; EF:NA; MA:NA; COMM / LUX: NE; EF:NA; MA:NA; COMM / NLD: 0,0135 / PRT: IE / SWE: 0,0039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431 / BEL: 0,5002 / DEU: IE; EF:NA; MA:NA / DNM: 0,0917 / ESP: 0,8366 / FIN: 0,0255 / FRK: 1,15 / GBE: IE; EF:NA; MA:NA / GRC: 0,0459 / IRL: 0,0115 / ITA: IE; EF:NA; MA:NA; COMM / LUX: NO; EF:NA; MA:NA / NLD: 1,22 / PRT: 0,2601 / SWE: 0,123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18</xdr:colOff>
                <xdr:row>15</xdr:row>
                <xdr:rowOff>9</xdr:rowOff>
              </xdr:to>
            </anchor>
          </commentPr>
        </mc:Choice>
        <mc:Fallback/>
      </mc:AlternateContent>
    </comment>
    <comment ref="G17" authorId="0">
      <text>
        <r>
          <rPr>
            <b val="true"/>
            <sz val="8"/>
            <color rgb="FF000000"/>
            <rFont val="Tahoma"/>
            <family val="2"/>
          </rPr>
          <t xml:space="preserve">AUT: 0,6496 / BEL: 0,1321 / DEU: IE; EF:NA; MA:NA / DNM: 0,0550 / ESP: 0,9467 / FIN: 0,2571 / FRK: 1,15 / GBE: IE; EF:NA; MA:NA / GRC: 0,0647 / IRL: 0,0036 / ITA: IE; EF:NA; MA:NA; COMM / LUX: NO; EF:NA; MA:NA / NLD: 0,1296 / PRT: 1,52 / SWE: 4,2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3</xdr:colOff>
                <xdr:row>16</xdr:row>
                <xdr:rowOff>9</xdr:rowOff>
              </xdr:to>
            </anchor>
          </commentPr>
        </mc:Choice>
        <mc:Fallback/>
      </mc:AlternateContent>
    </comment>
    <comment ref="G18" authorId="0">
      <text>
        <r>
          <rPr>
            <b val="true"/>
            <sz val="8"/>
            <color rgb="FF000000"/>
            <rFont val="Tahoma"/>
            <family val="2"/>
          </rPr>
          <t xml:space="preserve">AUT: 0,0204 / BEL: 0,2533 / DEU: 0,2054 / DNM: 0,3070 / ESP: 1,07 / FIN: 0,0316 / FRK: 0,8747 / GBE: NO; EF:NA; MA:NA / GRC: 0,2127 / IRL: 0,0692 / ITA: IE; EF:NA; MA:NA; COMM / LUX: NO; EF:NA; MA:NA / NLD: 0,3965 / PRT: 0,6853 / SWE: 0,053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42</xdr:colOff>
                <xdr:row>17</xdr:row>
                <xdr:rowOff>9</xdr:rowOff>
              </xdr:to>
            </anchor>
          </commentPr>
        </mc:Choice>
        <mc:Fallback/>
      </mc:AlternateContent>
    </comment>
    <comment ref="G20" authorId="0">
      <text>
        <r>
          <rPr>
            <b val="true"/>
            <sz val="8"/>
            <color rgb="FF000000"/>
            <rFont val="Tahoma"/>
            <family val="2"/>
          </rPr>
          <t xml:space="preserve">AUT: 0,8798 / BEL: 2,31 / DEU: 5,63 / DNM: 2,71 / ESP: 12,68 / FIN: 2,08 / FRK: 11,28 / GBE: 25,54 / GRC: 4,32 / IRL: 0,2279 / ITA: 13,85 / LUX: NE; EF:NA; MA:NA / NLD: 8,68 / PRT: 6,14 / SWE: 5,20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2,75 / BEL: 111,31 / DEU: 1016,20 / DNM: 82,94 / ESP: 408,33 / FIN: 83,16 / FRK: 1075,40 / GBE: 977,35 / GRC: 132,78 / IRL: 43,50 / ITA: 1157,81 / LUX: NA,NE; EF:NA; MA:NA / NLD: 136,34 / PRT: 155,02 / SWE: 122,0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30</xdr:colOff>
                <xdr:row>20</xdr:row>
                <xdr:rowOff>9</xdr:rowOff>
              </xdr:to>
            </anchor>
          </commentPr>
        </mc:Choice>
        <mc:Fallback/>
      </mc:AlternateContent>
    </comment>
    <comment ref="G22" authorId="0">
      <text>
        <r>
          <rPr>
            <b val="true"/>
            <sz val="8"/>
            <color rgb="FF000000"/>
            <rFont val="Tahoma"/>
            <family val="2"/>
          </rPr>
          <t xml:space="preserve">AUT: 0,0827 / BEL: 0,0658 / DEU: 1,01; MA:T1,T2; COMM / DNM: 0,1641 / ESP: 1,24 / FIN: 0,1214 / FRK: 1,86 / GBE: 1,40 / GRC: 0,1530 / IRL: 0,0059 / ITA: 0,4551 / LUX: NE; EF:NA; MA:NA; COMM / NLD: 0,3806 / PRT: 0,3666 / SWE: 0,446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8</xdr:colOff>
                <xdr:row>21</xdr:row>
                <xdr:rowOff>9</xdr:rowOff>
              </xdr:to>
            </anchor>
          </commentPr>
        </mc:Choice>
        <mc:Fallback/>
      </mc:AlternateContent>
    </comment>
    <comment ref="G23" authorId="0">
      <text>
        <r>
          <rPr>
            <b val="true"/>
            <sz val="8"/>
            <color rgb="FF000000"/>
            <rFont val="Tahoma"/>
            <family val="2"/>
          </rPr>
          <t xml:space="preserve">AUT: 71,78 / BEL: 110,56 / DEU: 994,40; EF:CS; MA:T3; COMM / DNM: 80,67 / ESP: 404,92 / FIN: 58,17 / FRK: 1047,77 / GBE: 971,03 / GRC: 130,96 / IRL: 43,20 / ITA: 1060,16 / LUX: NE; EF:NA; MA:NA; COMM / NLD: 132,27 / PRT: 154,16 / SWE: 110,7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2</xdr:colOff>
                <xdr:row>22</xdr:row>
                <xdr:rowOff>9</xdr:rowOff>
              </xdr:to>
            </anchor>
          </commentPr>
        </mc:Choice>
        <mc:Fallback/>
      </mc:AlternateContent>
    </comment>
    <comment ref="G24" authorId="0">
      <text>
        <r>
          <rPr>
            <b val="true"/>
            <sz val="8"/>
            <color rgb="FF000000"/>
            <rFont val="Tahoma"/>
            <family val="2"/>
          </rPr>
          <t xml:space="preserve">AUT: 0,3307 / BEL: 0,3971 / DEU: 3,47; EF:NA,CS; MA:T2; COMM / DNM: 0,3448 / ESP: 0,5984 / FIN: 0,2248 / FRK: 1,46 / GBE: 2,92 / GRC: 0,2186 / IRL: 0,1662 / ITA: 0,6417 / LUX: NE; EF:NA; MA:NA; COMM / NLD: 0,0738 / PRT: 0,2938 / SWE: 0,092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500 / BEL: 0,2801 / DEU: 3,37; EF:NA,CS; MA:T1; COMM / DNM: 1,76 / ESP: 1,58 / FIN: 10,05 / FRK: 23,83 / GBE: 1,49 / GRC: 1,45 / IRL: 0,1321 / ITA: 96,52 / LUX: NE; EF:NA; MA:NA; COMM / NLD: 3,62 / PRT: 0,1960 / SWE: 9,9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20 / BEL: NE; EF:NA; MA:NA / DEU: 13,95 / DNM: NA; EF:NA; MA:NA / ESP: 0,0004 / FIN: 14,60 / FRK: 0,4811 / GBE: 0,5117 / GRC: NO; EF:NA; MA:NA / IRL: NE; EF:NA; MA:NA / ITA: 0,0289 / LUX: NA; EF:NA; MA:NA / NLD: NO; EF:NA; MA:NA / PRT: IE; EF:NA; MA:NA / SWE: 0,803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50</xdr:colOff>
                <xdr:row>26</xdr:row>
                <xdr:rowOff>9</xdr:rowOff>
              </xdr:to>
            </anchor>
          </commentPr>
        </mc:Choice>
        <mc:Fallback/>
      </mc:AlternateContent>
    </comment>
    <comment ref="H9" authorId="0">
      <text>
        <r>
          <rPr>
            <b val="true"/>
            <sz val="8"/>
            <color rgb="FF000000"/>
            <rFont val="Tahoma"/>
            <family val="2"/>
          </rPr>
          <t xml:space="preserve">AUT: 8,58 / BEL: 137,79 / DEU: 2266,43 / DNM: 139,57 / ESP: 1575,79 / FIN: 54,89 / FRK: 496,46 / GBE: 2565,69 / GRC: 361,57 / IRL: 97,43 / ITA: 838,28 / LUX: NE,NO; EF:NA; MA:NA / NLD: 91,06 / PRT: 260,56 / SWE: 21,4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5,73 / BEL: 83,29 / DEU: 1685,99 / DNM: 136,25 / ESP: 1423,61 / FIN: 49,29 / FRK: 345,33 / GBE: 2435,92 / GRC: 339,48 / IRL: 96,59 / ITA: 607,68 / LUX: NE; EF:NA; MA:NA; COMM / NLD: 33,18 / PRT: 234,19 / SWE: 19,6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2,85 / BEL: 48,57 / DEU: 114,02 / DNM: 3,31 / ESP: 143,79 / FIN: 5,01 / FRK: 129,79 / GBE: 124,99 / GRC: 22,09 / IRL: 0,6730 / ITA: 193,00 / LUX: NO; EF:NA; MA:NA / NLD: 56,20 / PRT: 24,49 / SWE: 1,3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0,0000 / BEL: 5,93 / DEU: 466,42 / DNM: 0,0033 / ESP: 8,38 / FIN: 0,5950 / FRK: 21,33 / GBE: 4,78 / GRC: NO; EF:NA; MA:NA / IRL: 0,1682 / ITA: 37,60 / LUX: NO; EF:NA; MA:NA / NLD: 1,67 / PRT: 1,89 / SWE: 0,366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0,61 / BEL: 103,14 / DEU: 411,39 / DNM: 17,72 / ESP: 306,31 / FIN: 42,15 / FRK: 358,98 / GBE: 524,70 / GRC: 89,66 / IRL: 32,54 / ITA: 278,22 / LUX: NE,NO; EF:NA; MA:NA / NLD: 39,02 / PRT: 78,76 / SWE: 17,4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8</xdr:colOff>
                <xdr:row>12</xdr:row>
                <xdr:rowOff>9</xdr:rowOff>
              </xdr:to>
            </anchor>
          </commentPr>
        </mc:Choice>
        <mc:Fallback/>
      </mc:AlternateContent>
    </comment>
    <comment ref="H14" authorId="0">
      <text>
        <r>
          <rPr>
            <b val="true"/>
            <sz val="8"/>
            <color rgb="FF000000"/>
            <rFont val="Tahoma"/>
            <family val="2"/>
          </rPr>
          <t xml:space="preserve">AUT: 3,48 / BEL: 15,79 / DEU: 28,81 / DNM: 0,3758 / ESP: 27,32 / FIN: 7,53 / FRK: 31,84 / GBE: 29,60 / GRC: 7,71 / IRL: NO; EF:NA; MA:NA / ITA: IE; EF:NA; MA:NA; COMM / LUX: NE; EF:NA; MA:NA; COMM / NLD: 8,89 / PRT: 1,82 / SWE: 1,3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xdr:colOff>
                <xdr:row>13</xdr:row>
                <xdr:rowOff>9</xdr:rowOff>
              </xdr:to>
            </anchor>
          </commentPr>
        </mc:Choice>
        <mc:Fallback/>
      </mc:AlternateContent>
    </comment>
    <comment ref="H15" authorId="0">
      <text>
        <r>
          <rPr>
            <b val="true"/>
            <sz val="8"/>
            <color rgb="FF000000"/>
            <rFont val="Tahoma"/>
            <family val="2"/>
          </rPr>
          <t xml:space="preserve">AUT: 0,0648 / BEL: 0,3754 / DEU: 3,90 / DNM: 0,0663 / ESP: 22,86 / FIN: 0,9101 / FRK: 40,46 / GBE: IE; EF:NA; MA:NA / GRC: 18,65 / IRL: 16,89 / ITA: IE; EF:NA; MA:NA; COMM / LUX: NE; EF:NA; MA:NA; COMM / NLD: 4,47 / PRT: IE / SWE: 0,151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37</xdr:colOff>
                <xdr:row>14</xdr:row>
                <xdr:rowOff>9</xdr:rowOff>
              </xdr:to>
            </anchor>
          </commentPr>
        </mc:Choice>
        <mc:Fallback/>
      </mc:AlternateContent>
    </comment>
    <comment ref="H16" authorId="0">
      <text>
        <r>
          <rPr>
            <b val="true"/>
            <sz val="8"/>
            <color rgb="FF000000"/>
            <rFont val="Tahoma"/>
            <family val="2"/>
          </rPr>
          <t xml:space="preserve">AUT: 0,5676 / BEL: 7,40 / DEU: IE; EF:NA; MA:NA / DNM: 1,55 / ESP: 48,65 / FIN: 3,14 / FRK: 93,65 / GBE: IE; EF:NA; MA:NA / GRC: 3,50 / IRL: 2,01 / ITA: IE; EF:NA; MA:NA; COMM / LUX: NO; EF:NA; MA:NA / NLD: 16,55 / PRT: 13,66 / SWE: 0,8173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34</xdr:colOff>
                <xdr:row>15</xdr:row>
                <xdr:rowOff>9</xdr:rowOff>
              </xdr:to>
            </anchor>
          </commentPr>
        </mc:Choice>
        <mc:Fallback/>
      </mc:AlternateContent>
    </comment>
    <comment ref="H17" authorId="0">
      <text>
        <r>
          <rPr>
            <b val="true"/>
            <sz val="8"/>
            <color rgb="FF000000"/>
            <rFont val="Tahoma"/>
            <family val="2"/>
          </rPr>
          <t xml:space="preserve">AUT: 2,60 / BEL: 3,91 / DEU: IE; EF:NA; MA:NA / DNM: 0,9307 / ESP: 31,12 / FIN: 19,92 / FRK: 38,61 / GBE: IE; EF:NA; MA:NA / GRC: 5,70 / IRL: 0,1379 / ITA: IE; EF:NA; MA:NA; COMM / LUX: NO; EF:NA; MA:NA / NLD: 0,1627 / PRT: 19,65 / SWE: 7,7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49</xdr:colOff>
                <xdr:row>16</xdr:row>
                <xdr:rowOff>9</xdr:rowOff>
              </xdr:to>
            </anchor>
          </commentPr>
        </mc:Choice>
        <mc:Fallback/>
      </mc:AlternateContent>
    </comment>
    <comment ref="H18" authorId="0">
      <text>
        <r>
          <rPr>
            <b val="true"/>
            <sz val="8"/>
            <color rgb="FF000000"/>
            <rFont val="Tahoma"/>
            <family val="2"/>
          </rPr>
          <t xml:space="preserve">AUT: 0,9018 / BEL: 10,66 / DEU: 14,67 / DNM: 5,19 / ESP: 38,47 / FIN: 4,11 / FRK: 48,96 / GBE: NO; EF:NA; MA:NA / GRC: 18,39 / IRL: 8,84 / ITA: IE; EF:NA; MA:NA; COMM / LUX: NO; EF:NA; MA:NA / NLD: 1,49 / PRT: 12,28 / SWE: 1,18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29</xdr:colOff>
                <xdr:row>17</xdr:row>
                <xdr:rowOff>9</xdr:rowOff>
              </xdr:to>
            </anchor>
          </commentPr>
        </mc:Choice>
        <mc:Fallback/>
      </mc:AlternateContent>
    </comment>
    <comment ref="H20" authorId="0">
      <text>
        <r>
          <rPr>
            <b val="true"/>
            <sz val="8"/>
            <color rgb="FF000000"/>
            <rFont val="Tahoma"/>
            <family val="2"/>
          </rPr>
          <t xml:space="preserve">AUT: 3,00 / BEL: 65,01 / DEU: 364,00 / DNM: 9,61 / ESP: 137,88 / FIN: 6,53 / FRK: 105,46 / GBE: 495,09 / GRC: 35,71 / IRL: 4,67 / ITA: 278,22 / LUX: NE; EF:NA; MA:NA / NLD: 7,46 / PRT: 31,36 / SWE: 6,1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6,01 / BEL: 13,99 / DEU: 73,51 / DNM: 7,65 / ESP: 99,11 / FIN: 6,87 / FRK: 162,76 / GBE: 86,63 / GRC: 41,34 / IRL: 6,31 / ITA: 217,34 / LUX: NA,NE; EF:NA; MA:NA / NLD: 14,32 / PRT: 17,41 / SWE: 7,3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xdr:colOff>
                <xdr:row>20</xdr:row>
                <xdr:rowOff>9</xdr:rowOff>
              </xdr:to>
            </anchor>
          </commentPr>
        </mc:Choice>
        <mc:Fallback/>
      </mc:AlternateContent>
    </comment>
    <comment ref="H22" authorId="0">
      <text>
        <r>
          <rPr>
            <b val="true"/>
            <sz val="8"/>
            <color rgb="FF000000"/>
            <rFont val="Tahoma"/>
            <family val="2"/>
          </rPr>
          <t xml:space="preserve">AUT: 0,0121 / BEL: 0,0019 / DEU: 0,5434; MA:T1,T2; COMM / DNM: 0,0617 / ESP: 0,7663 / FIN: 0,0579 / FRK: 1,41 / GBE: 0,4115 / GRC: 0,4305 / IRL: 0,0182 / ITA: 0,5269 / LUX: NE; EF:NA; MA:NA; COMM / NLD: 0,1261 / PRT: 0,0514 / SWE: 0,2066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5,74 / BEL: 13,45 / DEU: 65,69; EF:CS; MA:T3; COMM / DNM: 3,82 / ESP: 61,12 / FIN: 4,66 / FRK: 154,05 / GBE: 62,33 / GRC: 20,04 / IRL: 4,85 / ITA: 134,94 / LUX: NE; EF:NA; MA:NA; COMM / NLD: 13,58 / PRT: 13,76 / SWE: 3,5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1</xdr:colOff>
                <xdr:row>22</xdr:row>
                <xdr:rowOff>9</xdr:rowOff>
              </xdr:to>
            </anchor>
          </commentPr>
        </mc:Choice>
        <mc:Fallback/>
      </mc:AlternateContent>
    </comment>
    <comment ref="H24" authorId="0">
      <text>
        <r>
          <rPr>
            <b val="true"/>
            <sz val="8"/>
            <color rgb="FF000000"/>
            <rFont val="Tahoma"/>
            <family val="2"/>
          </rPr>
          <t xml:space="preserve">AUT: 0,2446 / BEL: 0,2321 / DEU: 2,71; EF:NA,CS; MA:T2; COMM / DNM: 0,2626 / ESP: 0,7721 / FIN: 0,3442 / FRK: 1,88 / GBE: 1,77 / GRC: 0,9400 / IRL: 0,2190 / ITA: 0,8280 / LUX: NE; EF:NA; MA:NA; COMM / NLD: 0,0987 / PRT: 0,3476 / SWE: 0,055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148 / BEL: 0,3028 / DEU: 2,08; EF:NA,CS; MA:T1; COMM / DNM: 3,51 / ESP: 36,45 / FIN: 1,29 / FRK: 5,41 / GBE: 21,83 / GRC: 19,94 / IRL: 1,22 / ITA: 81,04 / LUX: NE; EF:NA; MA:NA; COMM / NLD: 0,5165 / PRT: 3,26 / SWE: 3,4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2,48 / DNM: NA; EF:NA; MA:NA / ESP: 0,0054 / FIN: 0,5139 / FRK: 0,0024 / GBE: 0,2889 / GRC: NO; EF:NA; MA:NA / IRL: 0,0001 / ITA: 0,0099 / LUX: NA; EF:NA; MA:NA / NLD: NO; EF:NA; MA:NA / PRT: IE; EF:NA; MA:NA / SWE: 0,050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54,60 / BEL: NO; EF:NA; MA:NA / DEU: 257,00 / DNM: NO; EF:NA; MA:NA / ESP: 108,85 / FIN: NO; EF:NA; MA:NA / FRK: 337,65 / GBE: 64,75 / GRC: 33,94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61</xdr:colOff>
                <xdr:row>8</xdr:row>
                <xdr:rowOff>9</xdr:rowOff>
              </xdr:to>
            </anchor>
          </commentPr>
        </mc:Choice>
        <mc:Fallback/>
      </mc:AlternateContent>
    </comment>
    <comment ref="G10" authorId="0">
      <text>
        <r>
          <rPr>
            <b val="true"/>
            <sz val="8"/>
            <color rgb="FF000000"/>
            <rFont val="Tahoma"/>
            <family val="2"/>
          </rPr>
          <t xml:space="preserve">AUT: 54,60 / BEL: NO; EF:NA; MA:NA / DEU: 257,00; EF:CS; MA:T3 / DNM: NO; EF:NA; MA:NA / ESP: 108,85 / FIN: NO; EF:NA; MA:NA / FRK: 337,65; EF:PS; MA:CR / GBE: 64,75 / GRC: 33,94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6,81 / BEL: NO; EF:NA; MA:NA / DEU: 25,70 / DNM: NO; EF:NA; MA:NA / ESP: 8,95 / FIN: NO; EF:NA; MA:NA / FRK: 69,61 / GBE: 7,55 / GRC: 4,11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0</xdr:col>
                <xdr:colOff>53</xdr:colOff>
                <xdr:row>8</xdr:row>
                <xdr:rowOff>9</xdr:rowOff>
              </xdr:to>
            </anchor>
          </commentPr>
        </mc:Choice>
        <mc:Fallback/>
      </mc:AlternateContent>
    </comment>
    <comment ref="I10" authorId="0">
      <text>
        <r>
          <rPr>
            <b val="true"/>
            <sz val="8"/>
            <color rgb="FF000000"/>
            <rFont val="Tahoma"/>
            <family val="2"/>
          </rPr>
          <t xml:space="preserve">AUT: 6,81 / BEL: NO; EF:NA; MA:NA / DEU: 25,70; EF:CS; MA:T3 / DNM: NO; EF:NA; MA:NA / ESP: 8,95; EF:PS; MA:T2 / FIN: NO; EF:NA; MA:NA / FRK: 69,61; EF:PS; MA:CR / GBE: 7,55 / GRC: 4,11 / (Duplicate value from GRC not aggregated)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7</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0,60; EF:D; MA:T1 / BEL: NO; EF:NA; MA:NA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8</xdr:colOff>
                <xdr:row>8</xdr:row>
                <xdr:rowOff>9</xdr:rowOff>
              </xdr:to>
            </anchor>
          </commentPr>
        </mc:Choice>
        <mc:Fallback/>
      </mc:AlternateContent>
    </comment>
    <comment ref="K11" authorId="0">
      <text>
        <r>
          <rPr>
            <b val="true"/>
            <sz val="8"/>
            <color rgb="FF000000"/>
            <rFont val="Tahoma"/>
            <family val="2"/>
          </rPr>
          <t xml:space="preserve">AUT: 0,0106; EF:D; MA:T1 / BEL: NO; EF:NA; MA:NA / DEU: 0,0075; EF:D; MA:D / DNM: 0,0013; EF:CS; MA:CS / ESP: NA; EF:NA; MA:NA / FIN: NO; EF:NA; MA:NA / FRK: 0,0350; EF:CS,PS; MA:CR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30</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0,00 / BEL: NO; EF:NA; MA:NA / DEU: 7,50; EF:D; MA:D / DNM: 1,30; EF:CS; MA:CS / ESP: NA; EF:NA; MA:NA / FIN: NO; EF:NA; MA:NA / FRK: 35,00;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35</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36,12; EF:PS; MA:T2 / FIN: NO; EF:NA; MA:NA / FRK: 171,32; EF:PS; MA:CR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0</xdr:colOff>
                <xdr:row>10</xdr:row>
                <xdr:rowOff>9</xdr:rowOff>
              </xdr:to>
            </anchor>
          </commentPr>
        </mc:Choice>
        <mc:Fallback/>
      </mc:AlternateContent>
    </comment>
    <comment ref="G41" authorId="0">
      <text>
        <r>
          <rPr>
            <b val="true"/>
            <sz val="8"/>
            <color rgb="FF000000"/>
            <rFont val="Tahoma"/>
            <family val="2"/>
          </rPr>
          <t xml:space="preserve">AUT: NA; EF:NA; MA:NA / BEL: NO; EF:NA; MA:NA / DEU: 3978,00; EF:PS; MA:T3 / DNM: NO; EF:NA; MA:NA / ESP: NA; EF:NA; MA:NA / FIN: NA,NO; EF:NA; MA:NA / FRK: 1583,15; EF:PS; MA:CR / GBE: NA; EF:NA; MA:NA / GRC: NO; EF:NA; MA:NA / IRL: NO; EF:NA; MA:NA / ITA: 6,9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6,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94; EF:PS; MA:CR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1</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1,71; EF:PS; MA:CR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404,87;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54,04 / DEU: NA,NO; EF:NA; MA:NA / DNM: NO; EF:NA; MA:NA / ESP: NA; EF:NA; MA:NA / FIN: NA,NO; EF:NA; MA:NA / FRK: 765,0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76,33;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9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7,22;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6</xdr:colOff>
                <xdr:row>60</xdr:row>
                <xdr:rowOff>9</xdr:rowOff>
              </xdr:to>
            </anchor>
          </commentPr>
        </mc:Choice>
        <mc:Fallback/>
      </mc:AlternateContent>
    </comment>
    <comment ref="G62" authorId="0">
      <text>
        <r>
          <rPr>
            <b val="true"/>
            <sz val="8"/>
            <color rgb="FF000000"/>
            <rFont val="Tahoma"/>
            <family val="2"/>
          </rPr>
          <t xml:space="preserve">AUT: NA; EF:NA; MA:NA / BEL: 41,62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9,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5,9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2</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13</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18</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48</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9</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6</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73,70; EF:CS; MA:CR,CS / BEL: NA; EF:NA; MA:NA / DEU: 1056,00; EF:CS; MA:CS / DNM: 24,45; EF:CS; MA:CS / ESP: 476,03; EF:CR; MA:D / FIN: 48,40; EF:D; MA:T2 / FRK: 746,48; EF:CS, PS; MA:CR / GBE: NE; EF:NA; MA:NA; COMM / GRC: 32,15; EF:CR; MA:CR / IRL: 22,36; EF:CR; MA:CR,CS / ITA: 817,65; EF:CR,CS; MA:CR / LUX: 3,58; EF:M; MA:M / NLD: 123,60; EF:CS; MA:CS / PRT: 87,23; EF:CR; MA:CR / SWE: 87,10;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2,63; EF:CS; MA:CR,CS / BEL: NA; EF:NA; MA:NA / DEU: 250,80; EF:CS; MA:CS / DNM: 0,0000; EF:CS; MA:CS / ESP: 120,28; EF:CR; MA:D / FIN: 4,62; EF:D; MA:T2 / FRK: 204,30; EF:CS; MA:CR / GBE: NE; EF:NA; MA:NA; COMM / GRC: 8,04; EF:CR; MA:CR / IRL: 8,43; EF:CR; MA:CR,CS / ITA: 158,09; EF:CR,CS; MA:CR / LUX: 3,62; EF:M; MA:M / NLD: 3,50; EF:CS; MA:CS / PRT: 9,56; EF:CR, OTH, CS; MA:D / SWE: 0,397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6</xdr:colOff>
                <xdr:row>8</xdr:row>
                <xdr:rowOff>9</xdr:rowOff>
              </xdr:to>
            </anchor>
          </commentPr>
        </mc:Choice>
        <mc:Fallback/>
      </mc:AlternateContent>
    </comment>
    <comment ref="B10" authorId="0">
      <text>
        <r>
          <rPr>
            <b val="true"/>
            <sz val="8"/>
            <color rgb="FF000000"/>
            <rFont val="Tahoma"/>
            <family val="2"/>
          </rPr>
          <t xml:space="preserve">AUT: 15,48; EF:CS; MA:CR,CS / BEL: NA; EF:NA; MA:NA / DEU: 154,00; EF:CS; MA:CS / DNM: 21,83; EF:CS; MA:CS / ESP: NA; EF:NA; MA:NA / FIN: 7,83; EF:D; MA:T2 / FRK: 191,07 / GBE: NE; EF:NA; MA:NA; COMM / GRC: NA; EF:NA; MA:NA / IRL: 11,03; EF:CR; MA:CR,CS / ITA: NA; EF:NA; MA:NA / LUX: 2,00; EF:M; MA:M / NLD: NA; EF:NA; MA:NA / PRT: 56,60; EF:CR, OTH, CS; MA:D, CR / SWE: 7,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3,34; EF:CS; MA:CR,CS / BEL: NA; EF:NA; MA:NA / DEU: 937,20; EF:CS; MA:CS / DNM: 80,64; EF:CS,OTH; MA:CS,OTH / ESP: 379,89; EF:CR; MA:D / FIN: 34,71; EF:D; MA:T2 / FRK: 711,12 / GBE: NE; EF:NA; MA:NA / GRC: 132,66; EF:CR; MA:CR / IRL: 40,43; EF:CR; MA:CR,CS / ITA: 653,39; EF:CR,CS; MA:CR,CS / LUX: 4,12; EF:M; MA:M / NLD: 91,03; EF:CS; MA:CS / PRT: 86,92;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73,34; EF:CS; MA:CR,CS / BEL: NA; EF:NA; MA:NA / DEU: 937,20; EF:CS; MA:CS / DNM: 80,64; EF:CS,OTH; MA:CS,OTH / ESP: 379,89; EF:CR; MA:D / FIN: 34,71; EF:D; MA:T2 / FRK: 711,12 / GBE: NE; EF:NA; MA:NA / GRC: 132,66; EF:CR; MA:CR / IRL: 40,43; EF:CR; MA:CR,CS / ITA: 653,39; EF:CR,CS; MA:CR,CS / LUX: 4,12; EF:M; MA:M / NLD: 91,03; EF:CS; MA:CS / PRT: 86,92;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795; EF:CS; MA:T1 / DEU: 5,66; EF:CS; MA:CS / DNM: NE; EF:NA; MA:NA; COMM / ESP: 3,62; EF:CS; MA:CS / FIN: 0,2000; EF:CS; MA:CS / FRK: 0,2541; EF:CS; MA:CR / GBE: NE; EF:NA; MA:NA; COMM / GRC: 0,2322; EF:OTH; MA:OTH / IRL: NE; EF:NA; MA:NA; COMM / ITA: 2,27; EF:CS; MA:CS / LUX: 0,0276; EF:CS; MA:CS / NLD: 0,6500; EF:CS; MA:CS / PRT: 0,333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44; EF:OTH; MA:OTH / IRL: NA; EF:NA; MA:NA / ITA: 0,1406; EF:CS; MA:CS / LUX: NO; EF:NA; MA:NA / NLD: 0,0833;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050; EF:CS; MA:CS; COMM / DNM: NE; EF:NA; MA:NA; COMM / ESP: NA; EF:NA; MA:NA / FIN: NO; EF:NA; MA:NA / FRK: NO; EF:NA; MA:NA / GBE: NO; EF:NA; MA:NA / GRC: NO; EF:NA; MA:NA / IRL: NA; EF:NA; MA:NA / ITA: 0,0510; EF:CS; MA:CS / LUX: NO; EF:NA; MA:NA / NLD: NA; EF:NA; MA:NA / PRT: IE; EF:NA; MA:NA; COMM / SWE: 0,34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35;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78,54 / BEL: 99,50 / DEU: 1090,00 / DNM: 51,82 / ESP: 379,97 / FIN: 43,43 / FRK: 594,53 / GBE: 598,15 / GRC: 57,45 / IRL: 26,39 / ITA: 620,90 / LUX: 4,76 / NLD: 117,22 / PRT: 77,11 / SWE: 92,12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44</xdr:colOff>
                <xdr:row>6</xdr:row>
                <xdr:rowOff>9</xdr:rowOff>
              </xdr:to>
            </anchor>
          </commentPr>
        </mc:Choice>
        <mc:Fallback/>
      </mc:AlternateContent>
    </comment>
    <comment ref="D8" authorId="0">
      <text>
        <r>
          <rPr>
            <b val="true"/>
            <sz val="8"/>
            <color rgb="FF000000"/>
            <rFont val="Tahoma"/>
            <family val="2"/>
          </rPr>
          <t xml:space="preserve">AUT: 29,79 / BEL: 45,21 / DEU: 480,00; EF:CS; MA:CS / DNM: 9,24 / ESP: 152,74 / FIN: 22,00 / FRK: 239,51 / GBE: 164,41 / GRC: 10,37 / IRL: 7,18 / ITA: 262,32 / LUX: 1,38 / NLD: 73,11 / PRT: 27,99 / SWE: 32,2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87 / BEL: 6,76 / DEU: 114,00; EF:CS; MA:CS / DNM: 0,0001 / ESP: 38,59 / FIN: 2,10 / FRK: 65,55 / GBE: 73,23 / GRC: 2,59 / IRL: 2,70 / ITA: 50,72 / LUX: 0,8833 / NLD: 6,05 / PRT: 3,07 / SWE: 0,589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8,14 / BEL: 6,50 / DEU: 70,00 / DNM: 9,26 / ESP: 66,75 / FIN: 3,56 / FRK: 61,30 / GBE: 44,88 / GRC: IE; EF:NA; MA:NA / IRL: 3,54 / ITA: 98,24 / LUX: 0,7658 / NLD: IE; EF:NA; MA:NA / PRT: 18,16 / SWE: 2,7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1,74 / BEL: 41,02 / DEU: 426,00 / DNM: 33,31 / ESP: 121,89 / FIN: 15,77 / FRK: 228,17 / GBE: 315,62 / GRC: 44,49 / IRL: 12,97 / ITA: 209,62 / LUX: 1,73 / NLD: 38,06 / PRT: 27,89 / SWE: 56,59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1,74 / BEL: 41,02 / DEU: 426,00 / DNM: 33,31 / ESP: 121,89 / FIN: 15,77 / FRK: 228,17 / GBE: 315,62 / GRC: 44,49 / IRL: 12,97 / ITA: 209,62 / LUX: 1,73 / NLD: 38,06 / PRT: 27,89 / SWE: 56,59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500; EF:D; MA:T1 / IRL: NO; EF:NA; MA:NA / ITA: 6,4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50 / BEL: 1,45; EF:D; MA:T1 / DEU: 24,00; EF:D; MA:T1 / DNM: 1,76; EF:CS; MA:T2 / ESP: 208,73; EF:D, CS; MA:T2, CS / FIN: 0,7371; EF:CS; MA:T2 / FRK: 103,13; EF:CS; MA:T2 / GBE: 206,83; EF:CS; MA:T1 / GRC: 78,81; EF:CS,D; MA:T2 / IRL: 52,89; EF:D; MA:T1 / ITA: 67,68; EF:D; MA:T1 / LUX: 0,0554; EF:D; MA:T1 / NLD: 15,62; EF:D; MA:T1 / PRT: 27,80; EF:CS; MA:T2 / SWE: 3,5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15</xdr:colOff>
                <xdr:row>17</xdr:row>
                <xdr:rowOff>9</xdr:rowOff>
              </xdr:to>
            </anchor>
          </commentPr>
        </mc:Choice>
        <mc:Fallback/>
      </mc:AlternateContent>
    </comment>
    <comment ref="B19" authorId="0">
      <text>
        <r>
          <rPr>
            <b val="true"/>
            <sz val="8"/>
            <color rgb="FF000000"/>
            <rFont val="Tahoma"/>
            <family val="2"/>
          </rPr>
          <t xml:space="preserve">AUT: 0,1970 / BEL: 0,0437; EF:D; MA:T1 / DEU: 0,4500; EF:D; MA:T1 / DNM: 0,0959; EF:CS; MA:T2 / ESP: 14,18; EF:D; MA:T1 / FIN: 0,0240; EF:D; MA:T1 / FRK: 15,61; EF:CS; MA:T2 / GBE: 0,5239; EF:D; MA:T1 / GRC: 26,80; EF:D; MA:T1 / IRL: 0,0890; EF:D; MA:T1 / ITA: 6,78; EF:D; MA:T1 / LUX: 0,0023; EF:D; MA:T1 / NLD: 0,3155; EF:D; MA:T1 / PRT: 5,04;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11 / BEL: 0,3932; EF:D; MA:T1 / DEU: 8,75; EF:D,CS; MA:T1 / DNM: 3,01; EF:CS; MA:T2 / ESP: 4,38; EF:D; MA:T1 / FIN: 0,7690; EF:D; MA:T1 / FRK: 7,43; EF:CS; MA:T2 / GBE: 3,80; EF:D; MA:T1 / GRC: 0,7198; EF:D; MA:T1 / IRL: 1,17; EF:D; MA:T1 / ITA: 5,69; EF:D; MA:T1 / LUX: 0,0330; EF:D; MA:T1 / NLD: 1,55; EF:D; MA:T1 / PRT: 0,7160;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34</xdr:colOff>
                <xdr:row>20</xdr:row>
                <xdr:rowOff>9</xdr:rowOff>
              </xdr:to>
            </anchor>
          </commentPr>
        </mc:Choice>
        <mc:Fallback/>
      </mc:AlternateContent>
    </comment>
    <comment ref="B22" authorId="0">
      <text>
        <r>
          <rPr>
            <b val="true"/>
            <sz val="8"/>
            <color rgb="FF000000"/>
            <rFont val="Tahoma"/>
            <family val="2"/>
          </rPr>
          <t xml:space="preserve">AUT: IE; EF:NA; MA:NA; COMM / BEL: 0,0021; EF:D; MA:T1 / DEU: 0,0850; EF:D; MA:T1 / DNM: NO; EF:NA; MA:NA / ESP: 1,76; EF:D; MA:T1 / FIN: NO; EF:NA; MA:NA / FRK: 0,1752; EF:CS; MA:T2 / GBE: NO; EF:NA; MA:NA / GRC: 1,61; EF:D; MA:T1 / IRL: 0,0800; EF:D; MA:T1 / ITA: 0,5695; EF:D; MA:T1 / LUX: IE; EF:NA; MA:NA; COMM / NLD: NO; EF:NA; MA:NA / PRT: 1,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6</xdr:colOff>
                <xdr:row>21</xdr:row>
                <xdr:rowOff>9</xdr:rowOff>
              </xdr:to>
            </anchor>
          </commentPr>
        </mc:Choice>
        <mc:Fallback/>
      </mc:AlternateContent>
    </comment>
    <comment ref="B23" authorId="0">
      <text>
        <r>
          <rPr>
            <b val="true"/>
            <sz val="8"/>
            <color rgb="FF000000"/>
            <rFont val="Tahoma"/>
            <family val="2"/>
          </rPr>
          <t xml:space="preserve">AUT: 5,58 / BEL: 10,23; EF:D; MA:T1 / DEU: 25,17; EF:CS; MA:T2 / DNM: 10,49; EF:CS; MA:T2 / ESP: 16,72; EF:D, CS; MA:T3, CS / FIN: 1,95; EF:D; MA:T1 / FRK: 11,91; EF:CS; MA:T2 / GBE: 11,56; EF:D; MA:T1 / GRC: 1,50; EF:D; MA:T1 / IRL: 1,56; EF:D; MA:T1 / ITA: 12,37; EF:D; MA:T1 / LUX: 0,1018; EF:D; MA:T1 / NLD: 21,24; EF:D; MA:T1 / PRT: 3,66;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xdr:colOff>
                <xdr:row>22</xdr:row>
                <xdr:rowOff>9</xdr:rowOff>
              </xdr:to>
            </anchor>
          </commentPr>
        </mc:Choice>
        <mc:Fallback/>
      </mc:AlternateContent>
    </comment>
    <comment ref="B24" authorId="0">
      <text>
        <r>
          <rPr>
            <b val="true"/>
            <sz val="8"/>
            <color rgb="FF000000"/>
            <rFont val="Tahoma"/>
            <family val="2"/>
          </rPr>
          <t xml:space="preserve">AUT: 0,2635 / BEL: NO; EF:NA; MA:NA / DEU: NO; EF:NA; MA:NA / DNM: 0,0580; EF:OTH; MA:T1 / ESP: NE; EF:NA; MA:NA; COMM / FIN: NE; EF:NA; MA:NA; COMM / FRK: NA; EF:NA; MA:NA / GBE: NA; EF:NA; MA:NA / GRC: 0,5580; EF:CS; MA:T1; COMM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2968 / BEL: NO; EF:NA; MA:NA / DEU: NO; EF:NA; MA:NA / DNM: 0,1133; EF:CS,OTH; MA:T1,T2 / ESP: NE; EF:NA; MA:NA / FIN: 39,81; EF:CS,D,OTH; MA:T1,T2 / FRK: NO; EF:NA; MA:NA / GBE: 0,4639; EF:CS; MA:T1 / GRC: NO; EF:NA; MA:NA / IRL: NA; EF:NA; MA:NA / ITA: 1,27; EF:CS; MA:T1 / LUX: 0,0062; EF:D,OTH; MA:T1 / NLD: NO; EF:NA; MA:NA / PRT: 1,6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82; EF:D; MA:T1 / IRL: NO; EF:NA; MA:NA / ITA: 1,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593 / BEL: 0,1254; EF:CS,D; MA:T2 / DEU: 0,6568; EF:D; MA:T1,T2 / DNM: 0,2890; EF:CS; MA:CS,T2 / ESP: 5,48; EF:D, CS; MA:T1, CS; COMM / FIN: 0,0201; EF:CS; MA:T2 / FRK: 3,01; EF:D, CS; MA:CR, T1 / GBE: 4,91; EF:CS; MA:T1 / GRC: 2,20; EF:D; MA:T1 / IRL: 1,34; EF:D; MA:T1 / ITA: 1,84; EF:D; MA:T1 / LUX: 0,0013; EF:D; MA:T1 / NLD: 0,3190; EF:CS; MA:T2 / PRT: 1,35; EF:CS; MA:T2 / SWE: 0,084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47 / BEL: 0,0060; EF:CS,D; MA:T2 / DEU: 0,0197; EF:D; MA:T1,T2 / DNM: 0,0178; EF:CS; MA:CS,T2 / ESP: 0,4404; EF:D, CS; MA:T1, CS; COMM / FIN: 0,0006; EF:CS; MA:T2 / FRK: 0,2294; EF:D, CS; MA:CR, T1 / GBE: 0,0126; EF:D; MA:T1 / GRC: 0,9647; EF:D; MA:T1 / IRL: 0,0021; EF:D; MA:T1 / ITA: 0,1966; EF:D; MA:T1 / LUX: 0,0001; EF:D; MA:T1 / NLD: 0,0224; EF:CS; MA:T2 / PRT: 0,2592;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5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849 / BEL: 0,0725; EF:CS,D; MA:T2 / DEU: 1,36; EF:D; MA:T1,T2 / DNM: 0,4082; EF:CS; MA:CS,T2 / ESP: 0,4024; EF:D, CS; MA:T1, CS; COMM / FIN: 0,0593; EF:CS; MA:T2 / FRK: 0,7109; EF:D, CS; MA:CR, T1 / GBE: 0,2956; EF:D; MA:T1 / GRC: 0,0832; EF:D; MA:T1 / IRL: 0,0911; EF:D; MA:T1 / ITA: 0,4671; EF:D; MA:T1 / LUX: 0,0025; EF:D; MA:T1 / NLD: 0,2575; EF:CS; MA:T2 / PRT: 0,0735;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DEU: 0,0116 / DNM: NO; EF:NA; MA:NA / ESP: 0,1624; EF:D, CS; MA:T1, CS; COMM / FIN: NO; EF:NA; MA:NA / FRK: 0,0165; EF:D, CS; MA:CR, T1 / GBE: NO; EF:NA; MA:NA / GRC: 0,1839; EF:D; MA:T1 / IRL: 0,0061; EF:D; MA:T1 / ITA: 0,0481; EF:D; MA:T1 / LUX: IE; EF:NA; MA:NA; COMM / NLD: NO; EF:NA; MA:NA / PRT: 0,105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5,76 / BEL: 66,53; EF:CS,D; MA:T2 / DEU: 94,43; EF:CS; MA:T2 / DNM: 20,91; EF:CS; MA:CS,T2 / ESP: 174,86; EF:D, CS; MA:T3, CS; COMM / FIN: IE; EF:NA; MA:NA; COMM / FRK: 210,76; EF:D, CS; MA:CR, T1 / GBE: 54,41; EF:D; MA:T1 / GRC: 7,00; EF:D; MA:T1 / IRL: 17,73; EF:D; MA:T2 / ITA: 66,38; EF:CS; MA:T2 / LUX: 1,32; EF:D; MA:T1 / NLD: 54,04; EF:CS; MA:T2 / PRT: 53,99; EF:CS; MA:T2 / SWE: 4,7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16</xdr:colOff>
                <xdr:row>41</xdr:row>
                <xdr:rowOff>9</xdr:rowOff>
              </xdr:to>
            </anchor>
          </commentPr>
        </mc:Choice>
        <mc:Fallback/>
      </mc:AlternateContent>
    </comment>
    <comment ref="B43" authorId="0">
      <text>
        <r>
          <rPr>
            <b val="true"/>
            <sz val="8"/>
            <color rgb="FF000000"/>
            <rFont val="Tahoma"/>
            <family val="2"/>
          </rPr>
          <t xml:space="preserve">AUT: 1,07 / BEL: 0,8417; EF:CS,D; MA:T2 / DEU: 2,55; EF:CS; MA:T2 / DNM: 0,4891; EF:CS; MA:CS,T2 / ESP: 1,17; EF:D, CS; MA:T3, CS; COMM / FIN: 2,10; EF:CS; MA:T2 / FRK: 33,24; EF:D, CS; MA:CR, T1 / GBE: 10,69; EF:D; MA:T1 / GRC: 3,39; EF:D; MA:T1 / IRL: 5,93; EF:D; MA:T1 / ITA: 13,77; EF:D; MA:T1 / LUX: 0,0484; EF:D; MA:T1 / NLD: 13,22; EF:CS; MA:T2 / PRT: 0,8375; EF:CS; MA:T2 / SWE: 1,26;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31</xdr:colOff>
                <xdr:row>42</xdr:row>
                <xdr:rowOff>9</xdr:rowOff>
              </xdr:to>
            </anchor>
          </commentPr>
        </mc:Choice>
        <mc:Fallback/>
      </mc:AlternateContent>
    </comment>
    <comment ref="B45" authorId="0">
      <text>
        <r>
          <rPr>
            <b val="true"/>
            <sz val="8"/>
            <color rgb="FF000000"/>
            <rFont val="Tahoma"/>
            <family val="2"/>
          </rPr>
          <t xml:space="preserve">AUT: 0,0070 / BEL: NE; EF:NA; MA:NA / DEU: NO; EF:NA; MA:NA / DNM: 1,31; EF:CS; MA:CS,T2 / ESP: 1,44; EF:CS,D; MA:CS,T1 / FIN: 6,37; EF:CS; MA:T2 / FRK: NO; EF:NA; MA:NA / GBE: 0,0116; EF:CS; MA:T1 / GRC: NA; EF:NA; MA:NA / IRL: NO; EF:NA; MA:NA / ITA: 1,31; EF:CS; MA:T1 / LUX: 0,0008; EF:D; MA:T1 / NLD: NA; EF:NA; MA:NA / PRT: 0,212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8</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82,17 / DNM: NE,NO; EF:NA; MA:NA / ESP: NE; EF:NA; MA:NA / FIN: NE,NO; EF:NA; MA:NA / FRK: NA; EF:NA; MA:NA / GBE: NO; EF:NA; MA:NA / GRC: NA,NE; EF:NA; MA:NA / IRL: NE,NO; EF:NA; MA:NA / ITA: 0,663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6</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28; EF:CS; MA:D / FIN: NO; EF:NA; MA:NA / FRK: 5,61; EF:D; MA:CR / GBE: NO; EF:NA; MA:NA / GRC: 2,94; EF:D; MA:D / IRL: NO; EF:NA; MA:NA / ITA: 73,86;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7</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0,3120; EF:CS; MA:CS / BEL: NA; EF:NA; MA:NA / DEU: NO; EF:NA; MA:NA / DNM: NE; EF:NA; MA:NA; COMM / ESP: IE; EF:NA; MA:NA; COMM / FIN: NE; EF:NA; MA:NA; COMM / FRK: NA; EF:NA; MA:NA / GBE: NE; EF:NA; MA:NA; COMM / GRC: NE; EF:NA; MA:NA; COMM / IRL: NO;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56</xdr:colOff>
                <xdr:row>24</xdr:row>
                <xdr:rowOff>9</xdr:rowOff>
              </xdr:to>
            </anchor>
          </commentPr>
        </mc:Choice>
        <mc:Fallback/>
      </mc:AlternateContent>
    </comment>
    <comment ref="B26" authorId="0">
      <text>
        <r>
          <rPr>
            <b val="true"/>
            <sz val="8"/>
            <color rgb="FF000000"/>
            <rFont val="Tahoma"/>
            <family val="2"/>
          </rPr>
          <t xml:space="preserve">AUT: 0,0346; EF:CS,D; MA:CS,D / BEL: NO; EF:NA; MA:NA / DEU: NO; EF:NA; MA:NA / DNM: 0,0100; EF:D; MA:D / ESP: 2,90; EF:D; MA:CS,D / FIN: 0,0058; EF:D; MA:D / FRK: NO; EF:NA; MA:NA / GBE: 7,87; EF:D; MA:T1 / GRC: 1,39; EF:D; MA:D / IRL: NO; EF:NA; MA:NA / ITA: 0,6618; EF:CS,D; MA:CS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705; EF:D; MA:CS,D / FIN: NO; EF:NA; MA:NA / FRK: NO; EF:NA; MA:NA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NO; EF:NA; MA:NA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11 / BEL: NO; EF:NA; MA:NA / DEU: NO; EF:NA; MA:NA / DNM: 0,0764; EF:D; MA:D / ESP: 14,77; EF:D; MA:CS,D; COMM / FIN: NO; EF:NA; MA:NA / FRK: NO; EF:NA; MA:NA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37; EF:CS; MA:T1 / BEL: 0,0301; EF:D; MA:T1 / DEU: 4,07; EF:D; MA:T1,T2 / DNM: 0,2972; EF:D; MA:CS,D / ESP: 0,0253; EF:D; MA:D, T3, CS; COMM / FIN: 0,0384; EF:D; MA:D / FRK: 0,7497; EF:D, CS; MA:CR, T1 / GBE: 0,2263; EF:D; MA:T1 / GRC: 0,0226; EF:D; MA:D / IRL: 0,1756; EF:D; MA:T1 / ITA: 0,5933; EF:CS,D; MA:T2 / LUX: 0,0060; EF:D; MA:T1 / NLD: 0,7929; EF:D; MA:T2 / PRT: 0,0249; EF:D; MA:D / SWE: 0,0480;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33 / BEL: 2,84; EF:D; MA:T1 / DEU: 3,78; EF:D; MA:T1,T2 / DNM: 0,9416; EF:D; MA:CS,D / ESP: 5,09; EF:D; MA:D, T3, CS; COMM / FIN: 1,22; EF:D; MA:D / FRK: 20,64; EF:D, CS; MA:CR, T1 / GBE: 5,92; EF:D; MA:T1 / GRC: 1,00; EF:D; MA:D / IRL: 1,02; EF:D; MA:T1 / ITA: 11,50; EF:CS,D; MA:T2 / LUX: 0,0985; EF:D; MA:T1 / NLD: 3,31; EF:D; MA:T2 / PRT: 1,57; EF:D; MA:D / SWE: 2,07;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3</xdr:colOff>
                <xdr:row>9</xdr:row>
                <xdr:rowOff>9</xdr:rowOff>
              </xdr:to>
            </anchor>
          </commentPr>
        </mc:Choice>
        <mc:Fallback/>
      </mc:AlternateContent>
    </comment>
    <comment ref="C11" authorId="0">
      <text>
        <r>
          <rPr>
            <b val="true"/>
            <sz val="8"/>
            <color rgb="FF000000"/>
            <rFont val="Tahoma"/>
            <family val="2"/>
          </rPr>
          <t xml:space="preserve">AUT: 0,4998 / BEL: 0,1847; EF:D; MA:T1 / DEU: NO; EF:NA; MA:NA / DNM: 0,7052; EF:D; MA:CS,D / ESP: 2,38; EF:D; MA:D, T3, CS; COMM / FIN: 0,1769; EF:D; MA:D / FRK: NA; EF:NA; MA:NA / GBE: 1,91; EF:D; MA:T1 / GRC: 0,0411; EF:D; MA:D / IRL: NO; EF:NA; MA:NA / ITA: NO; EF:NA; MA:NA / LUX: 0,0001; EF:D; MA:T1 / NLD: NO; EF:NA; MA:NA / PRT: NO; EF:NA; MA:NA / SWE: 0,2202;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xdr:colOff>
                <xdr:row>10</xdr:row>
                <xdr:rowOff>9</xdr:rowOff>
              </xdr:to>
            </anchor>
          </commentPr>
        </mc:Choice>
        <mc:Fallback/>
      </mc:AlternateContent>
    </comment>
    <comment ref="C18"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44</xdr:colOff>
                <xdr:row>17</xdr:row>
                <xdr:rowOff>9</xdr:rowOff>
              </xdr:to>
            </anchor>
          </commentPr>
        </mc:Choice>
        <mc:Fallback/>
      </mc:AlternateContent>
    </comment>
    <comment ref="C19" authorId="0">
      <text>
        <r>
          <rPr>
            <b val="true"/>
            <sz val="8"/>
            <color rgb="FF000000"/>
            <rFont val="Tahoma"/>
            <family val="2"/>
          </rPr>
          <t xml:space="preserve">AUT: 6,25; EF:D; MA:T1 / BEL: 7,98; EF:CS,D; MA:T1a / DEU: 89,14; EF:D; MA:CR,T1,T2 / DNM: 13,00; EF:D; MA:T1b / ESP: 29,09; EF:D; MA:CS,T1a,T1b / FIN: 8,32; EF:CS,D; MA:T1 / FRK: 84,61; EF:CS,D; MA:CR,T1 / GBE: 43,41; EF:D; MA:T1,T1a / GRC: 8,34; EF:D; MA:T1a,T1b / IRL: 8,73; EF:D; MA:T1a,T1b / ITA: 32,48; EF:CS,D; MA:D,T1 / LUX: 0,5624; EF:D; MA:T1a,T1b / NLD: 15,22; EF:CS; MA:T1b,T2 / PRT: 4,56; EF:D; MA:T1a / SWE: 8,30;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0</xdr:colOff>
                <xdr:row>18</xdr:row>
                <xdr:rowOff>9</xdr:rowOff>
              </xdr:to>
            </anchor>
          </commentPr>
        </mc:Choice>
        <mc:Fallback/>
      </mc:AlternateContent>
    </comment>
    <comment ref="C20" authorId="0">
      <text>
        <r>
          <rPr>
            <b val="true"/>
            <sz val="8"/>
            <color rgb="FF000000"/>
            <rFont val="Tahoma"/>
            <family val="2"/>
          </rPr>
          <t xml:space="preserve">AUT: 0,4952 / BEL: 3,15; EF:D; MA:T1a / DEU: 6,34; EF:CR; MA:CR / DNM: 1,03; EF:D; MA:CS,D / ESP: 7,04; EF:D; MA:T1a, T1b, CS; COMM / FIN: 0,5558; EF:D; MA:D / FRK: 26,82; EF:D, CS; MA:CR, T1 / GBE: 15,96; EF:CS; MA:T2 / GRC: 5,83; EF:D; MA:D / IRL: 9,71; EF:D; MA:T1a / ITA: 5,47; EF:CS,D; MA:D / LUX: 0,1821; EF:D; MA:T1 / NLD: 10,34; EF:CS; MA:T1b / PRT: 2,14; EF:D; MA:T1a / SWE: 1,26;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26 / BEL: 3,83; EF:CS,D; MA:T1a / DEU: 48,83; EF:CR,D; MA:CR,D,T1 / DNM: 9,00; EF:D; MA:T1b / ESP: 21,43; EF:D; MA:CS,T1a,T1b / FIN: 2,00; EF:D; MA:T1 / FRK: 64,40; EF:CS,D; MA:CR,T1 / GBE: 37,40; EF:D; MA:T1 / GRC: 8,76; EF:D; MA:T1a / IRL: 4,32; EF:CS; MA:T1b / ITA: 27,17; EF:CS,D; MA:D / LUX: 0,4801; EF:D; MA:T1b / NLD: 9,52; EF:D; MA:T1,T3 / PRT: 4,27; EF:D; MA:T1a / SWE: 3,92;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5</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0,8124; EF:D; MA:T1 / GRC: NO; EF:NA; MA:NA / IRL: NO; EF:NA; MA:NA / ITA: NA; EF:NA; MA:NA / LUX: NA; EF:NA; MA:NA / NLD: 0,0896; EF:D; MA:T1 / PRT: NO; EF:NA; MA:NA / SWE: 2,30;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47</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482; EF:D; MA:CS,D / FIN: 0,0001; EF:D; MA:D / FRK: NO; EF:NA; MA:NA / GBE: 0,1558; EF:D; MA:T1 / GRC: 0,0345; EF:D; MA:D / IRL: NO; EF:NA; MA:NA / ITA: 0,0137; EF:CS,D; MA:CS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68;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NO; EF:NA; MA:NA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0; EF:D; MA:D / ESP: 0,2356; EF:D; MA:CS,D; COMM / FIN: NO; EF:NA; MA:NA / FRK: NO; EF:NA; MA:NA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60 / BEL: NO; EF:NA; MA:NA / DEU: NO; EF:NA; MA:NA / DNM: 0,0767; EF:NA; MA:NA / ESP: 13,44 / FIN: 0,0041 / FRK: NO; EF:NA; MA:NA / GBE: 5,63 / GRC: 1,32 / IRL: NE,NO; EF:NA; MA:NA / ITA: 0,4937 / LUX: NO; EF:NA; MA:NA / NLD: NO; EF:NA; MA:NA / PRT: 2,3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39</xdr:colOff>
                <xdr:row>24</xdr:row>
                <xdr:rowOff>9</xdr:rowOff>
              </xdr:to>
            </anchor>
          </commentPr>
        </mc:Choice>
        <mc:Fallback/>
      </mc:AlternateContent>
    </comment>
    <comment ref="D26" authorId="0">
      <text>
        <r>
          <rPr>
            <b val="true"/>
            <sz val="8"/>
            <color rgb="FF000000"/>
            <rFont val="Tahoma"/>
            <family val="2"/>
          </rPr>
          <t xml:space="preserve">AUT: 0,0247 / BEL: NO; EF:NA; MA:NA / DEU: NO; EF:NA; MA:NA / DNM: 0,0089; EF:NA; MA:NA / ESP: 1,74 / FIN: 0,0041 / FRK: NO / GBE: 5,63 / GRC: 1,25 / IRL: NE; EF:NA; MA:NA / ITA: 0,4937 / LUX: NO; EF:NA; MA:NA / NLD: NO; EF:NA; MA:NA / PRT: 0,4494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5</xdr:col>
                <xdr:colOff>40</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2473 / FIN: NO; EF:NA; MA:NA / FRK: NO / GBE: NO; EF:NA; MA:NA / GRC: 0,014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 GBE: NO; EF:NA; MA:NA / GRC: 0,057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679; EF:NA; MA:NA / ESP: 8,51 / FIN: NO; EF:NA; MA:NA / FRK: NO; EF:NA; MA:NA / GBE: NA; EF:NA; MA:NA / GRC: NO; EF:NA; MA:NA / IRL: NO; EF:NA; MA:NA / ITA: NA; EF:NA; MA:NA / LUX: NO; EF:NA; MA:NA / NLD: NO; EF:NA; MA:NA / PRT: 1,90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30 / BEL: NO; EF:NA; MA:NA / DEU: 155,99 / DNM: NA; EF:NA; MA:NA / ESP: NA; EF:NA; MA:NA / FIN: NO; EF:NA; MA:NA / FRK: NO; EF:NA; MA:NA / GBE: NA; EF:NA; MA:NA / GRC: NO; EF:NA; MA:NA / IRL: NO; EF:NA; MA:NA / ITA: NA; EF:NA; MA:NA / LUX: NA; EF:NA; MA:NA / NLD: 8,5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773 / BEL: NO; EF:NA; MA:NA / DEU: NO; EF:NA; MA:NA / DNM: 1,88; EF:NA; MA:NA / ESP: 412,38 / FIN: 0,1214 / FRK: NO; EF:NA; MA:NA / GBE: 165,25 / GRC: 30,86 / IRL: NE,NO; EF:NA; MA:NA / ITA: 13,66 / LUX: NO; EF:NA; MA:NA / NLD: NO; EF:NA; MA:NA / PRT: 26,10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21</xdr:colOff>
                <xdr:row>24</xdr:row>
                <xdr:rowOff>9</xdr:rowOff>
              </xdr:to>
            </anchor>
          </commentPr>
        </mc:Choice>
        <mc:Fallback/>
      </mc:AlternateContent>
    </comment>
    <comment ref="E26" authorId="0">
      <text>
        <r>
          <rPr>
            <b val="true"/>
            <sz val="8"/>
            <color rgb="FF000000"/>
            <rFont val="Tahoma"/>
            <family val="2"/>
          </rPr>
          <t xml:space="preserve">AUT: 0,7256 / BEL: NO; EF:NA; MA:NA / DEU: NO; EF:NA; MA:NA / DNM: 0,2175; EF:NA; MA:NA / ESP: 60,99 / FIN: 0,1214 / FRK: NO / GBE: 165,25 / GRC: 29,17 / IRL: NE; EF:NA; MA:NA / ITA: 13,66 / LUX: NO; EF:NA; MA:NA / NLD: NO; EF:NA; MA:NA / PRT: 9,79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1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1,48 / FIN: NO; EF:NA; MA:NA / FRK: NO / GBE: NO; EF:NA; MA:NA / GRC: 0,33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2</xdr:col>
                <xdr:colOff>45</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 GBE: NO; EF:NA; MA:NA / GRC: 1,3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517 / BEL: NO; EF:NA; MA:NA / DEU: NO; EF:NA; MA:NA / DNM: 1,67; EF:NA; MA:NA / ESP: 310,18 / FIN: NO; EF:NA; MA:NA / FRK: NO; EF:NA; MA:NA / GBE: NA; EF:NA; MA:NA / GRC: NO; EF:NA; MA:NA / IRL: NO; EF:NA; MA:NA / ITA: NA; EF:NA; MA:NA / LUX: NO; EF:NA; MA:NA / NLD: NO; EF:NA; MA:NA / PRT: 16,31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09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54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82,17;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5 / BEL: NA,NE; EF:NA; MA:NA / DEU: 1,68 / DNM: 1,88 / ESP: NA; EF:NA; MA:NA / FIN: NE,NO; EF:NA; MA:NA / FRK: 141,04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65 / BEL: NE; EF:NA; MA:NA / DEU: NO; EF:NA; MA:NA / DNM: 1,88; EF:CS; MA:T1a / ESP: NA; EF:NA; MA:NA; COMM / FIN: NO; EF:NA; MA:NA / FRK: 141,04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68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72 / BEL: NO; EF:NA; MA:NA / DEU: NO; EF:NA; MA:NA / DNM: 0,2014; EF:NA; MA:NA / ESP: 57,84 / FIN: NE,NO; EF:NA; MA:NA / FRK: NO; EF:NA; MA:NA / GBE: 16,72 / GRC: NE,NO; EF:NA; MA:NA / IRL: NE,NO; EF:NA; MA:NA / ITA: 0,6618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8</xdr:col>
                <xdr:colOff>27</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33; EF:NA; MA:NA / ESP: 8,55 / FIN: NE; EF:NA; MA:NA / FRK: NO / GBE: 16,72 / GRC: NE; EF:NA; MA:NA / IRL: NE; EF:NA; MA:NA / ITA: 0,6618 / LUX: NO; EF:NA; MA:NA / NLD: NO; EF:NA; MA:NA / PRT: 0,6092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50</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2078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622 / BEL: NO; EF:NA; MA:NA / DEU: NO; EF:NA; MA:NA / DNM: 0,1782; EF:NA; MA:NA / ESP: 43,50 / FIN: NO; EF:NA; MA:NA / FRK: NO; EF:NA; MA:NA / GBE: NA; EF:NA; MA:NA / GRC: NO; EF:NA; MA:NA / IRL: NO; EF:NA; MA:NA / ITA: NA; EF:NA; MA:NA / LUX: NO; EF:NA; MA:NA / NLD: NO; EF:NA; MA:NA / PRT: 3,29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14</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11 / (Duplicate value from BEL not aggregated) / DEU: 2999,47 / (Duplicate value from DEU not aggregated) / DNM: 102,43; EF:CS; MA:T2 / (Duplicate value from DNM not aggregated) / ESP: 24615,29 / (Duplicate value from ESP not aggregated) / FIN: 108,40 / (Duplicate value from FIN not aggregated) / FRK: 10786,59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265,47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282,71 / (Duplicate value from FRK not aggregated) / GBE: 104,77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692,3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86,25 / (Duplicate value from NLD not aggregated) / PRT: 39,7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54</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 (Duplicate value from BEL not aggregated) / DEU: 8,50; EF:NA; MA:NA / (Duplicate value from DEU not aggregated) / DNM: NO; EF:NA; MA:NA / (Duplicate value from DNM not aggregated) / ESP: 176,28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719,60 / (Duplicate value from AUT not aggregated) / BEL: 6822,99 / (Duplicate value from BEL not aggregated) / DEU: 23035,32 / (Duplicate value from DEU not aggregated) / DNM: 10455,40; EF:NA; MA:NA / (Duplicate value from DNM not aggregated) / ESP: 17649,16 / (Duplicate value from ESP not aggregated) / FIN: 1297,90 / (Duplicate value from FIN not aggregated) / FRK: 10107,20 / (Duplicate value from FRK not aggregated) / GBE: 7706,62 / (Duplicate value from GBE not aggregated) / GRC: 1000,39 / (Duplicate value from GRC not aggregated) / IRL: 1394,60 / (Duplicate value from IRL not aggregated) / ITA: 8244,40 / (Duplicate value from ITA not aggregated) / LUX: 67,84 / (Duplicate value from LUX not aggregated) / NLD: 14160,40 / (Duplicate value from NLD not aggregated) / PRT: 2612,33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7</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38,68 / (Duplicate value from ESP not aggregated) / FIN: 9356,10 / (Duplicate value from FIN not aggregated) / FRK: 282532,00 / (Duplicate value from FRK not aggregated) / GBE: 137012,15 / (Duplicate value from GBE not aggregated) / GRC: 28972,38 / (Duplicate value from GRC not aggregated) / IRL: 12913,07 / (Duplicate value from IRL not aggregated) / ITA: 172683,59 / (Duplicate value from ITA not aggregated) / LUX: 60,28 / (Duplicate value from LUX not aggregated) / NLD: 102435,11 / (Duplicate value from NLD not aggregated) / PRT: 31737,74 / (Duplicate value from PRT not aggregated) / SWE: 16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N9" authorId="0">
      <text>
        <r>
          <rPr>
            <b val="true"/>
            <sz val="8"/>
            <color rgb="FF000000"/>
            <rFont val="Tahoma"/>
            <family val="2"/>
          </rPr>
          <t xml:space="preserve">AUT: NO; EF:NA; MA:NA / BEL: NO; EF:NA; MA:NA / DEU: NA / DNM: NO; EF:NA; MA:NA / ESP: NO; EF:NA; MA:NA / FIN: NA; EF:NA; MA:NA / FRK: NO / GBE: NO; EF:NA; MA:NA / GRC: NE; EF:NA; MA:NA / IRL: NO; EF:NA; MA:NA / ITA: 515,06 / LUX: NA; EF:NA; MA:NA / NLD: NO; EF:NA; MA:NA / PRT: NA / SWE: NO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2</xdr:col>
                <xdr:colOff>48</xdr:colOff>
                <xdr:row>8</xdr:row>
                <xdr:rowOff>9</xdr:rowOff>
              </xdr:to>
            </anchor>
          </commentPr>
        </mc:Choice>
        <mc:Fallback/>
      </mc:AlternateContent>
    </comment>
    <comment ref="P9" authorId="0">
      <text>
        <r>
          <rPr>
            <b val="true"/>
            <sz val="8"/>
            <color rgb="FF000000"/>
            <rFont val="Tahoma"/>
            <family val="2"/>
          </rPr>
          <t xml:space="preserve">AUT: NA; EF:NA; MA:NA / BEL: 50,00 / DEU: NA / DNM: 60,00 / ESP: NA / FIN: NA; EF:NA; MA:NA / FRK: NA / GBE: NE; EF:NA; MA:NA / GRC: NE; EF:NA; MA:NA / IRL: NE; EF:NA; MA:NA / ITA: 49,80 / LUX: 40,00 / NLD: NE; EF:NA; MA:NA / PRT: 25,79 / SWE: NE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0</xdr:col>
                <xdr:colOff>1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31</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11 / (Duplicate value from BEL not aggregated) / DEU: 2999,47 / (Duplicate value from DEU not aggregated) / DNM: 102,43; EF:CS; MA:T2 / (Duplicate value from DNM not aggregated) / ESP: 24615,29 / (Duplicate value from ESP not aggregated) / FIN: 108,40 / (Duplicate value from FIN not aggregated) / FRK: 10786,59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265,47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282,71 / (Duplicate value from FRK not aggregated) / GBE: 104,77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692,3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86,25 / (Duplicate value from NLD not aggregated) / PRT: 39,7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 (Duplicate value from BEL not aggregated) / DEU: 8,50; EF:NA; MA:NA / (Duplicate value from DEU not aggregated) / DNM: NO; EF:NA; MA:NA / (Duplicate value from DNM not aggregated) / ESP: 176,28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719,60 / (Duplicate value from AUT not aggregated) / BEL: 6822,99 / (Duplicate value from BEL not aggregated) / DEU: 23035,32 / (Duplicate value from DEU not aggregated) / DNM: 10455,40; EF:NA; MA:NA / (Duplicate value from DNM not aggregated) / ESP: 17649,16 / (Duplicate value from ESP not aggregated) / FIN: 1297,90 / (Duplicate value from FIN not aggregated) / FRK: 10107,20 / (Duplicate value from FRK not aggregated) / GBE: 7706,62 / (Duplicate value from GBE not aggregated) / GRC: 1000,39 / (Duplicate value from GRC not aggregated) / IRL: 1394,60 / (Duplicate value from IRL not aggregated) / ITA: 8244,40 / (Duplicate value from ITA not aggregated) / LUX: 67,84 / (Duplicate value from LUX not aggregated) / NLD: 14160,40 / (Duplicate value from NLD not aggregated) / PRT: 2612,33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34</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38,68 / (Duplicate value from ESP not aggregated) / FIN: 9356,10 / (Duplicate value from FIN not aggregated) / FRK: 282532,00 / (Duplicate value from FRK not aggregated) / GBE: 137012,15 / (Duplicate value from GBE not aggregated) / GRC: 28972,38 / (Duplicate value from GRC not aggregated) / IRL: 12913,07 / (Duplicate value from IRL not aggregated) / ITA: 172683,59 / (Duplicate value from ITA not aggregated) / LUX: 60,28 / (Duplicate value from LUX not aggregated) / NLD: 102435,11 / (Duplicate value from NLD not aggregated) / PRT: 31737,74 / (Duplicate value from PRT not aggregated) / SWE: 16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3</xdr:colOff>
                <xdr:row>6</xdr:row>
                <xdr:rowOff>9</xdr:rowOff>
              </xdr:to>
            </anchor>
          </commentPr>
        </mc:Choice>
        <mc:Fallback/>
      </mc:AlternateContent>
    </comment>
    <comment ref="B8" authorId="0">
      <text>
        <r>
          <rPr>
            <b val="true"/>
            <sz val="8"/>
            <color rgb="FF000000"/>
            <rFont val="Tahoma"/>
            <family val="2"/>
          </rPr>
          <t xml:space="preserve">AUT: 3188,62; EF:CS,D; MA:T2 / BEL: 5649,07; EF:D; MA:T1 / DEU: 57606,43; EF:CS; MA:CS / DNM: 1278,84; EF:CR,CS,D; MA:CR / ESP: 4960,08; EF:CR,CS; MA:T2 / FIN: 2006,93; EF:CS; MA:T1 / FRK: 31776,32; EF:CS; MA:CR / GBE: 28416,99; EF:CS; MA:T2 / GRC: 625,79; EF:D; MA:CR / IRL: 2331,76; EF:CS; MA:T1 / ITA: 18286,89; EF:CS; MA:T2 / LUX: 704,08; EF:CS; MA:T2 / NLD: 8702,39; EF:CS; MA:T2 / PRT: 933,85; EF:CR,D; MA:T2 / SWE: 2006,90;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6</xdr:colOff>
                <xdr:row>7</xdr:row>
                <xdr:rowOff>9</xdr:rowOff>
              </xdr:to>
            </anchor>
          </commentPr>
        </mc:Choice>
        <mc:Fallback/>
      </mc:AlternateContent>
    </comment>
    <comment ref="B9" authorId="0">
      <text>
        <r>
          <rPr>
            <b val="true"/>
            <sz val="8"/>
            <color rgb="FF000000"/>
            <rFont val="Tahoma"/>
            <family val="2"/>
          </rPr>
          <t xml:space="preserve">AUT: 10105,82; EF:CS; MA:T2,T3 / BEL: 21807,35; EF:D; MA:T1 / DEU: 123513,49; EF:CS; MA:CS / DNM: 4651,28; EF:CR,CS,D; MA:CR / ESP: 14502,67; EF:CR,CS; MA:T2 / FIN: 2973,12; EF:CS,D; MA:T1 / FRK: 60619,11; EF:CS; MA:CR / GBE: 83659,96; EF:CS; MA:T2 / GRC: 4586,41; EF:D; MA:CR / IRL: 6336,70; EF:CS; MA:T1 / ITA: 52589,80; EF:CS; MA:T2 / LUX: 728,77; EF:CS,D; MA:T1,T2 / NLD: 19779,88; EF:CS; MA:T2 / PRT: 1800,11; EF:CR,D; MA:T2 / SWE: 5875,13;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7</xdr:colOff>
                <xdr:row>8</xdr:row>
                <xdr:rowOff>9</xdr:rowOff>
              </xdr:to>
            </anchor>
          </commentPr>
        </mc:Choice>
        <mc:Fallback/>
      </mc:AlternateContent>
    </comment>
    <comment ref="B10" authorId="0">
      <text>
        <r>
          <rPr>
            <b val="true"/>
            <sz val="8"/>
            <color rgb="FF000000"/>
            <rFont val="Tahoma"/>
            <family val="2"/>
          </rPr>
          <t xml:space="preserve">AUT: 1173,43; EF:CS; MA:T2,T3 / BEL: 2814,29; EF:D; MA:T1 / DEU: 8206,90; EF:CS; MA:CS / DNM: 2414,27; EF:CR,CS,D; MA:CR / ESP: 8680,34; EF:CR,CS; MA:T2,T3 / FIN: 2008,13; EF:CS; MA:M,T1,T3 / FRK: 11150,79; EF:CS; MA:CR / GBE: 5247,27; EF:CS; MA:T2 / GRC: 2847,30; EF:D; MA:CR / IRL: 695,21; EF:CS; MA:T1 / ITA: 7932,60; EF:CS; MA:T2 / LUX: 18,74; EF:CS; MA:T2 / NLD: 10659,09; EF:CS,D; MA:T2 / PRT: 1681,04; EF:CR,D; MA:T2 / SWE: 1468,01;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0</xdr:colOff>
                <xdr:row>9</xdr:row>
                <xdr:rowOff>9</xdr:rowOff>
              </xdr:to>
            </anchor>
          </commentPr>
        </mc:Choice>
        <mc:Fallback/>
      </mc:AlternateContent>
    </comment>
    <comment ref="B11"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4</xdr:colOff>
                <xdr:row>10</xdr:row>
                <xdr:rowOff>9</xdr:rowOff>
              </xdr:to>
            </anchor>
          </commentPr>
        </mc:Choice>
        <mc:Fallback/>
      </mc:AlternateContent>
    </comment>
    <comment ref="B13" authorId="0">
      <text>
        <r>
          <rPr>
            <b val="true"/>
            <sz val="8"/>
            <color rgb="FF000000"/>
            <rFont val="Tahoma"/>
            <family val="2"/>
          </rPr>
          <t xml:space="preserve">AUT: NA; EF:NA; MA:NA / BEL: NA; EF:NA; MA:NA / DEU: 3805,13; EF:CS; MA:CS / DNM: NA,NO; EF:NA; MA:NA / ESP: IE,NA; EF:NA; MA:NA / FIN: 917,50; EF:CS; MA:CS,T1 / FRK: NO; EF:NA; MA:NA / GBE: NA; EF:NA; MA:NA / GRC: NO; EF:NA; MA:NA / IRL: NO; EF:NA; MA:NA / ITA: NA; EF:NA; MA:NA / LUX: 2,88; EF:CS; MA:T2 / NLD: NA; EF:NA; MA:NA / PRT: 5,57; EF:CR,D; MA:T1 / SWE: 2,2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xdr:colOff>
                <xdr:row>12</xdr:row>
                <xdr:rowOff>9</xdr:rowOff>
              </xdr:to>
            </anchor>
          </commentPr>
        </mc:Choice>
        <mc:Fallback/>
      </mc:AlternateContent>
    </comment>
    <comment ref="B15" authorId="0">
      <text>
        <r>
          <rPr>
            <b val="true"/>
            <sz val="8"/>
            <color rgb="FF000000"/>
            <rFont val="Tahoma"/>
            <family val="2"/>
          </rPr>
          <t xml:space="preserve">AUT: 33,68; EF:CS; MA:CS,M / BEL: 161,19; EF:D; MA:T1 / DEU: 2615,64; EF:CS; MA:CS,T1; COMM / DNM: 140,79; EF:CS; MA:OTH / ESP: IE,NA; EF:NA; MA:NA / FIN: 112,71; EF:CS; MA:T1 / FRK: NO; EF:NA; MA:NA / GBE: 4086,79; EF:CS; MA:T2,T3 / GRC: IE,NO; EF:NA; MA:NA / IRL: NO; EF:NA; MA:NA / ITA: 1280,93; EF:CS; MA:T2 / LUX: 23,43; EF:CS; MA:T2 / NLD: 553,10; EF:D; MA:T2 / PRT: 79,75; EF:CR,D; MA:T1 / SWE: 1086,47;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3</xdr:colOff>
                <xdr:row>14</xdr:row>
                <xdr:rowOff>9</xdr:rowOff>
              </xdr:to>
            </anchor>
          </commentPr>
        </mc:Choice>
        <mc:Fallback/>
      </mc:AlternateContent>
    </comment>
    <comment ref="B16"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43</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40</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7,8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28</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4,43;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51</xdr:colOff>
                <xdr:row>21</xdr:row>
                <xdr:rowOff>9</xdr:rowOff>
              </xdr:to>
            </anchor>
          </commentPr>
        </mc:Choice>
        <mc:Fallback/>
      </mc:AlternateContent>
    </comment>
    <comment ref="B23" authorId="0">
      <text>
        <r>
          <rPr>
            <b val="true"/>
            <sz val="8"/>
            <color rgb="FF000000"/>
            <rFont val="Tahoma"/>
            <family val="2"/>
          </rPr>
          <t xml:space="preserve">AUT: 40,00; EF:PS; MA:CS / BEL: NA,NO; EF:NA; MA:NA / DEU: 1,09; EF:CS,D; MA:T1,T2 / DNM: NA; EF:NA; MA:NA / ESP: 1541,52; EF:D,PS; MA:CR,T1,T2 / FIN: 1,03; EF:D; MA:CS / FRK: 3466,48; EF:CS; MA:CR / GBE: 911,39; EF:CS,PS; MA:T2 / GRC: 0,2216; EF:D; MA:T1 / IRL: NO; EF:NA; MA:NA / ITA: 2216,32; EF:CS,D; MA:T1,T2 / LUX: NA,NO; EF:NA; MA:NA / NLD: 0,0203; EF:D; MA:D / PRT: 116,31; EF:D; MA:D / SWE: 229,34;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3</xdr:colOff>
                <xdr:row>22</xdr:row>
                <xdr:rowOff>9</xdr:rowOff>
              </xdr:to>
            </anchor>
          </commentPr>
        </mc:Choice>
        <mc:Fallback/>
      </mc:AlternateContent>
    </comment>
    <comment ref="B24" authorId="0">
      <text>
        <r>
          <rPr>
            <b val="true"/>
            <sz val="8"/>
            <color rgb="FF000000"/>
            <rFont val="Tahoma"/>
            <family val="2"/>
          </rPr>
          <t xml:space="preserve">AUT: 80,13; EF:CS,D; MA:CS,T2 / BEL: 0,5301; EF:D; MA:T1 / DEU: 1655,33; EF:CS,D; MA:CS / DNM: NA; EF:NA; MA:NA / ESP: 0,3408; EF:CS,D; MA:CR,CS / FIN: 6,33; EF:D; MA:CS / FRK: 810,24; EF:CS; MA:CR / GBE: 1057,80; EF:CS,PS; MA:T2,T3 / GRC: 0,0114; EF:D; MA:T1 / IRL: IE,NO; EF:NA; MA:NA / ITA: 3,48; EF:CS,D; MA:T1,T2 / LUX: 0,0275;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38</xdr:colOff>
                <xdr:row>23</xdr:row>
                <xdr:rowOff>9</xdr:rowOff>
              </xdr:to>
            </anchor>
          </commentPr>
        </mc:Choice>
        <mc:Fallback/>
      </mc:AlternateContent>
    </comment>
    <comment ref="B25" authorId="0">
      <text>
        <r>
          <rPr>
            <b val="true"/>
            <sz val="8"/>
            <color rgb="FF000000"/>
            <rFont val="Tahoma"/>
            <family val="2"/>
          </rPr>
          <t xml:space="preserve">AUT: IE; EF:NA; MA:NA / BEL: 82,83; EF:PS; MA:T3 / DEU: 280,44; EF:CS,D; MA:T1,T2 / DNM: 611,25; EF:CS; MA:CR / ESP: 193,43; EF:CS; MA:CS,T1,T2 / FIN: 120,17; EF:CS; MA:CS / FRK: 301,63; EF:CS; MA:CR / GBE: 4168,06; EF:CS; MA:T3 / GRC: 57,96; EF:D; MA:T1 / IRL: IE,NO; EF:NA; MA:NA / ITA: 285,06; EF:CS; MA:T2 / LUX: NO; EF:NA; MA:NA / NLD: 641,27; EF:PS; MA:T2 / PRT: 63,58; EF:D; MA:D / SWE: 60,07;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618; EF:CS; MA:CS / FIN: NO; EF:NA; MA:NA / FRK: NO; EF:NA; MA:NA / GBE: 2,48; EF:CS; MA:T3 / GRC: 2,60; EF:D; MA:T1 / IRL: IE,NO; EF:NA; MA:NA / ITA: 0,2573; EF:CS; MA:T2 / LUX: NO; EF:NA; MA:NA / NLD: 259,60; EF:PS; MA:T2 / PRT: 63,58;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82,83; EF:PS; MA:T3 / DEU: 280,44; EF:CS,D; MA:T1,T2 / DNM: 611,25; EF:CS; MA:CR / ESP: 193,37; EF:CS; MA:T1,T2 / FIN: 120,17; EF:CS; MA:CS / FRK: 301,63; EF:CS; MA:CR / GBE: 4165,58; EF:CS; MA:T3 / GRC: 55,36; EF:D; MA:T1 / IRL: NO; EF:NA; MA:NA / ITA: 284,80; EF:CS; MA:T2 / LUX: NO; EF:NA; MA:NA / NLD: 381,67; EF:PS; MA:T2 / PRT: IE; EF:NA; MA:NA / SWE: 60,07;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7</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90,64; EF:CS; MA:CS / FRK: NO; EF:NA; MA:NA / GBE: NA; EF:NA; MA:NA / GRC: 0,0057; EF:D; MA:T1 / IRL: NO; EF:NA; MA:NA / ITA: 709,45;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0</xdr:colOff>
                <xdr:row>30</xdr:row>
                <xdr:rowOff>9</xdr:rowOff>
              </xdr:to>
            </anchor>
          </commentPr>
        </mc:Choice>
        <mc:Fallback/>
      </mc:AlternateContent>
    </comment>
    <comment ref="B32"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9</xdr:col>
                <xdr:colOff>42</xdr:colOff>
                <xdr:row>31</xdr:row>
                <xdr:rowOff>9</xdr:rowOff>
              </xdr:to>
            </anchor>
          </commentPr>
        </mc:Choice>
        <mc:Fallback/>
      </mc:AlternateContent>
    </comment>
    <comment ref="B33"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44</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34</xdr:colOff>
                <xdr:row>6</xdr:row>
                <xdr:rowOff>9</xdr:rowOff>
              </xdr:to>
            </anchor>
          </commentPr>
        </mc:Choice>
        <mc:Fallback/>
      </mc:AlternateContent>
    </comment>
    <comment ref="C8" authorId="0">
      <text>
        <r>
          <rPr>
            <b val="true"/>
            <sz val="8"/>
            <color rgb="FF000000"/>
            <rFont val="Tahoma"/>
            <family val="2"/>
          </rPr>
          <t xml:space="preserve">AUT: 0,2284; EF:CS; MA:T2 / BEL: 0,7893; EF:D; MA:T1 / DEU: 21,16; EF:CS; MA:T2 / DNM: 0,1518; EF:CS; MA:CR / ESP: 2,09; EF:CR,CS; MA:T2 / FIN: 0,3415; EF:CS,D; MA:T1 / FRK: 3,69; EF:CS; MA:CR / GBE: 3,49; EF:CR,CS,D; MA:T1,T2 / GRC: 0,0245; EF:D; MA:T2 / IRL: 0,2984; EF:D; MA:T1 / ITA: 1,19; EF:CR; MA:T2 / LUX: 0,0853; EF:D; MA:T1 / NLD: 2,41; EF:CS; MA:T2 / PRT: 0,0540; EF:CR,D; MA:T2 / SWE: 0,197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33</xdr:colOff>
                <xdr:row>7</xdr:row>
                <xdr:rowOff>9</xdr:rowOff>
              </xdr:to>
            </anchor>
          </commentPr>
        </mc:Choice>
        <mc:Fallback/>
      </mc:AlternateContent>
    </comment>
    <comment ref="C9" authorId="0">
      <text>
        <r>
          <rPr>
            <b val="true"/>
            <sz val="8"/>
            <color rgb="FF000000"/>
            <rFont val="Tahoma"/>
            <family val="2"/>
          </rPr>
          <t xml:space="preserve">AUT: 17,67; EF:CS; MA:T2,T3 / BEL: 10,89; EF:D; MA:T1 / DEU: 33,79; EF:CS; MA:T2 / DNM: 4,63; EF:CS; MA:CR / ESP: 38,81; EF:CR; MA:T2 / FIN: 7,90; EF:CS,D; MA:T1 / FRK: 198,51; EF:CS; MA:CR / GBE: 65,82; EF:CR,CS,D; MA:T1,T2 / GRC: 4,64; EF:D; MA:T2 / IRL: 14,68; EF:D; MA:T1 / ITA: 14,70; EF:CR; MA:T2 / LUX: 0,2813; EF:D; MA:T1 / NLD: 17,46; EF:CS; MA:T2 / PRT: 15,15; EF:CR,D; MA:T2 / SWE: 11,78;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5</xdr:colOff>
                <xdr:row>8</xdr:row>
                <xdr:rowOff>9</xdr:rowOff>
              </xdr:to>
            </anchor>
          </commentPr>
        </mc:Choice>
        <mc:Fallback/>
      </mc:AlternateContent>
    </comment>
    <comment ref="C10" authorId="0">
      <text>
        <r>
          <rPr>
            <b val="true"/>
            <sz val="8"/>
            <color rgb="FF000000"/>
            <rFont val="Tahoma"/>
            <family val="2"/>
          </rPr>
          <t xml:space="preserve">AUT: 0,2149; EF:CS; MA:T2,T3 / BEL: 0,8521; EF:D; MA:T1 / DEU: 2,28; EF:CS; MA:T2 / DNM: 1,18; EF:CS; MA:CR / ESP: 0,6224; EF:CR; MA:T2,T3 / FIN: 0,5437; EF:CS,D; MA:M,T1,T3 / FRK: 0,8309; EF:CS; MA:CR / GBE: 1,22; EF:CR,CS,D; MA:T1,T2 / GRC: 0,1461; EF:D; MA:T2 / IRL: 0,0449; EF:D; MA:T1 / ITA: 1,06; EF:CR; MA:T2 / LUX: 0,0017; EF:D; MA:T1 / NLD: 4,73; EF:D; MA:T1 / PRT: 0,1506; EF:CR,D; MA:T2 / SWE: 0,2192;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4</xdr:colOff>
                <xdr:row>9</xdr:row>
                <xdr:rowOff>9</xdr:rowOff>
              </xdr:to>
            </anchor>
          </commentPr>
        </mc:Choice>
        <mc:Fallback/>
      </mc:AlternateContent>
    </comment>
    <comment ref="C11"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4,17; EF:CS; MA:CS / DNM: NA,NO; EF:NA; MA:NA / ESP: IE,NA; EF:NA; MA:NA / FIN: 0,0967; EF:CS; MA:CS,T1 / FRK: NO; EF:NA; MA:NA / GBE: NA; EF:NA; MA:NA / GRC: NO; EF:NA; MA:NA / IRL: NO; EF:NA; MA:NA / ITA: NA; EF:NA; MA:NA / LUX: 0,0002; EF:D; MA:T1 / NLD: NA; EF:NA; MA:NA / PRT: 0,0049; EF:CR; MA:T1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32</xdr:colOff>
                <xdr:row>12</xdr:row>
                <xdr:rowOff>9</xdr:rowOff>
              </xdr:to>
            </anchor>
          </commentPr>
        </mc:Choice>
        <mc:Fallback/>
      </mc:AlternateContent>
    </comment>
    <comment ref="C15" authorId="0">
      <text>
        <r>
          <rPr>
            <b val="true"/>
            <sz val="8"/>
            <color rgb="FF000000"/>
            <rFont val="Tahoma"/>
            <family val="2"/>
          </rPr>
          <t xml:space="preserve">AUT: 0,0011; EF:CS; MA:CS,M / BEL: 0,0033; EF:CR,D; MA:CR,T1 / DEU: 0,6107; EF:CS,D; MA:T1; COMM / DNM: 0,0098; EF:OTH; MA:OTH / ESP: IE,NA; EF:NA; MA:NA / FIN: 0,0044; EF:CS; MA:T1 / FRK: NO; EF:NA; MA:NA / GBE: 0,1109; EF:D; MA:T2 / GRC: IE,NO; EF:NA; MA:NA / IRL: NO; EF:NA; MA:NA / ITA: 0,1968; EF:CR; MA:T2 / LUX: 0,0013; EF:D; MA:T1 / NLD: 0,0518; EF:CS; MA:T2 / PRT: 0,0006; EF:CR; MA:T1 / SWE: 0,050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16</xdr:colOff>
                <xdr:row>15</xdr:row>
                <xdr:rowOff>9</xdr:rowOff>
              </xdr:to>
            </anchor>
          </commentPr>
        </mc:Choice>
        <mc:Fallback/>
      </mc:AlternateContent>
    </comment>
    <comment ref="C17"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4</xdr:colOff>
                <xdr:row>16</xdr:row>
                <xdr:rowOff>9</xdr:rowOff>
              </xdr:to>
            </anchor>
          </commentPr>
        </mc:Choice>
        <mc:Fallback/>
      </mc:AlternateContent>
    </comment>
    <comment ref="C18" authorId="0">
      <text>
        <r>
          <rPr>
            <b val="true"/>
            <sz val="8"/>
            <color rgb="FF000000"/>
            <rFont val="Tahoma"/>
            <family val="2"/>
          </rPr>
          <t xml:space="preserve">AUT: 0,3738; EF:CR; MA:T1 / BEL: 2,99; EF:D; MA:D / DEU: 690,58; EF:CS; MA:T2 / DNM: NO; EF:NA; MA:NA / ESP: 76,15; EF:CS; MA:CS,T2 / FIN: NO; EF:NA; MA:NA / FRK: 185,31; EF:CS; MA:CR / GBE: 886,51; EF:CS,OTH; MA:T3 / GRC: 55,33; EF:D; MA:T1 / IRL: NE,NO; EF:NA; MA:NA / ITA: 2,61; EF:CS,D; MA:T1 / LUX: NO; EF:NA; MA:NA / NLD: NA; EF:NA; MA:NA / PRT: 2,8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1</xdr:colOff>
                <xdr:row>17</xdr:row>
                <xdr:rowOff>9</xdr:rowOff>
              </xdr:to>
            </anchor>
          </commentPr>
        </mc:Choice>
        <mc:Fallback/>
      </mc:AlternateContent>
    </comment>
    <comment ref="C19" authorId="0">
      <text>
        <r>
          <rPr>
            <b val="true"/>
            <sz val="8"/>
            <color rgb="FF000000"/>
            <rFont val="Tahoma"/>
            <family val="2"/>
          </rPr>
          <t xml:space="preserve">AUT: IE; EF:NA; MA:NA; COMM / BEL: 1,11; EF:D; MA:T1 / DEU: 0,7217; EF:CS; MA:T2,CS / DNM: NO; EF:NA; MA:NA / ESP: 1,02; EF:CR; MA:CR / FIN: NO; EF:NA; MA:NA / FRK: 2,26; EF:PS; MA:CR / GBE: 0,6648; EF:OTH; MA:T3 / GRC: IE; EF:NA; MA:NA; COMM / IRL: NO; EF:NA; MA:NA / ITA: 2,71;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6</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43</xdr:colOff>
                <xdr:row>21</xdr:row>
                <xdr:rowOff>9</xdr:rowOff>
              </xdr:to>
            </anchor>
          </commentPr>
        </mc:Choice>
        <mc:Fallback/>
      </mc:AlternateContent>
    </comment>
    <comment ref="C23" authorId="0">
      <text>
        <r>
          <rPr>
            <b val="true"/>
            <sz val="8"/>
            <color rgb="FF000000"/>
            <rFont val="Tahoma"/>
            <family val="2"/>
          </rPr>
          <t xml:space="preserve">AUT: 4,84; EF:D,PS; MA:CS,T1 / BEL: 0,3406; EF:CS; MA:CS / DEU: 37,34; EF:CS,D; MA:CS,T1,T2 / DNM: 1,98; EF:CR,PS; MA:CR,CS / ESP: 3,34; EF:CR,CS,D; MA:CR,T1 / FIN: 0,3700; EF:D; MA:T1 / FRK: 4,29; EF:CS; MA:CR / GBE: 19,60; EF:CS,PS; MA:T2,T3 / GRC: 1,70; EF:D; MA:T1 / IRL: 0,0093; EF:D; MA:T1 / ITA: 9,85; EF:CS; MA:T2 / LUX: NA,NO; EF:NA; MA:NA / NLD: 0,8353; EF:D; MA:D,T1b / PRT: 2,59; EF:CR,OTH; MA:CR,OTH / SWE: 0,8105;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45</xdr:colOff>
                <xdr:row>22</xdr:row>
                <xdr:rowOff>9</xdr:rowOff>
              </xdr:to>
            </anchor>
          </commentPr>
        </mc:Choice>
        <mc:Fallback/>
      </mc:AlternateContent>
    </comment>
    <comment ref="C24" authorId="0">
      <text>
        <r>
          <rPr>
            <b val="true"/>
            <sz val="8"/>
            <color rgb="FF000000"/>
            <rFont val="Tahoma"/>
            <family val="2"/>
          </rPr>
          <t xml:space="preserve">AUT: 5,48; EF:CS; MA:T2,T3 / BEL: 23,74; EF:CS; MA:CS,M / DEU: 380,33; EF:CS,D; MA:CS,T2,T3 / DNM: 0,3713; EF:CS; MA:CR,CS / ESP: 27,34; EF:CS,D; MA:CR,CS / FIN: 2,30; EF:CS,D,PS; MA:T1,T2 / FRK: 65,14; EF:CS; MA:CR / GBE: 393,92; EF:CS,PS; MA:T2,T3 / GRC: 0,4144; EF:D; MA:T1 / IRL: 5,85; EF:CS; MA:CS / ITA: 337,58; EF:CS,D; MA:T1,T2 / LUX: 0,8384; EF:D; MA:T1 / NLD: 17,60;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56</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668; EF:CS,D; MA:T1,T2 / DNM: 0,1113; EF:CR; MA:CR / ESP: 6,58; EF:CR,CS; MA:CR,CS,T1 / FIN: 0,0010; EF:CS; MA:CS / FRK: 0,4327; EF:CS; MA:CR / GBE: 63,52; EF:CS; MA:T3 / GRC: 1,63; EF:D; MA:T1 / IRL: IE,NO; EF:NA; MA:NA / ITA: 0,5630; EF:CS; MA:T2 / LUX: NO; EF:NA; MA:NA / NLD: 59,71; EF:PS; MA:T2 / PRT: 0,0349; EF:CR,OTH; MA:CR,OTH / SWE: 0,0010;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17</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6,55; EF:CS; MA:CS / FIN: NO; EF:NA; MA:NA / FRK: NO; EF:NA; MA:NA / GBE: 39,76; EF:CS; MA:T3 / GRC: 1,52; EF:D; MA:T1 / IRL: IE,NO; EF:NA; MA:NA / ITA: 0,3376; EF:CS; MA:T2 / LUX: NO; EF:NA; MA:NA / NLD: 56,10; EF:PS; MA:T2 / PRT: 0,0349;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57</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668; EF:CS,D; MA:T1,T2 / DNM: 0,1113; EF:CR; MA:CR / ESP: 0,0299; EF:CR; MA:CR,T1 / FIN: 0,0010; EF:CS; MA:CS / FRK: 0,4327; EF:CS; MA:CR / GBE: 23,75; EF:CS; MA:T3 / GRC: 0,1131; EF:D; MA:T1 / IRL: NO; EF:NA; MA:NA / ITA: 0,2254;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538; EF:CS; MA:T2 / BEL: 0,1607; EF:D; MA:T1 / DEU: 0,4461; EF:CS; MA:T2 / DNM: 0,0273; EF:CR; MA:CR / ESP: 0,0875; EF:CR,D,OTH; MA:T2 / FIN: 0,0578; EF:CS,D; MA:T1 / FRK: 0,9163; EF:CS; MA:CR / GBE: 0,2644; EF:CS,D; MA:T1,T2 / GRC: 0,0052; EF:D; MA:T2 / IRL: 0,0171; EF:D; MA:T1 / ITA: 0,4702; EF:CR; MA:T2 / LUX: 0,0044; EF:D; MA:T1 / NLD: 0,0186; EF:D; MA:T1 / PRT: 0,0095; EF:CR,D; MA:T2 / SWE: 0,072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539; EF:CS; MA:T2,T3 / BEL: 0,1795; EF:D; MA:T1 / DEU: 1,78; EF:CS; MA:T2 / DNM: 0,0941; EF:CR; MA:CR / ESP: 0,6697; EF:CR,D,OTH; MA:T2 / FIN: 0,1549; EF:CS,D; MA:T1 / FRK: 3,48; EF:CS; MA:CR / GBE: 0,9323; EF:CS,D; MA:T1,T2 / GRC: 0,1619; EF:D; MA:T2 / IRL: 0,0826; EF:D; MA:T1 / ITA: 1,66; EF:CR; MA:T2 / LUX: 0,0074; EF:D; MA:T1 / NLD: 0,0902; EF:D; MA:T1 / PRT: 0,2566; EF:CR,D; MA:T2 / SWE: 0,4049;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2774; EF:CS; MA:T2,T3 / BEL: 0,1247; EF:D; MA:T1 / DEU: 0,1135; EF:CS; MA:T2 / DNM: 0,1067; EF:CR; MA:CR / ESP: 0,2999; EF:CR,D,OTH; MA:T2,T3 / FIN: 0,0657; EF:CS,D; MA:M,T1,T3 / FRK: 0,2655; EF:CS; MA:CR / GBE: 1,90; EF:CS,D; MA:T1,T2 / GRC: 1,05; EF:D; MA:T2 / IRL: 0,2447; EF:D; MA:T1 / ITA: 2,40; EF:CR; MA:T2 / LUX: 0,0041; EF:D; MA:T1 / NLD: 0,0351; EF:D; MA:T1 / PRT: 0,5148; EF:CR,D; MA:T2 / SWE: 0,3656;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16</xdr:colOff>
                <xdr:row>9</xdr:row>
                <xdr:rowOff>9</xdr:rowOff>
              </xdr:to>
            </anchor>
          </commentPr>
        </mc:Choice>
        <mc:Fallback/>
      </mc:AlternateContent>
    </comment>
    <comment ref="D11"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502; EF:CS; MA:CS / DNM: NA,NO; EF:NA; MA:NA / ESP: IE,NA; EF:NA; MA:NA / FIN: 1,30; EF:CS,D; MA:CS,D,T1 / FRK: NO; EF:NA; MA:NA / GBE: NA; EF:NA; MA:NA / GRC: NO; EF:NA; MA:NA / IRL: NO; EF:NA; MA:NA / ITA: NA; EF:NA; MA:NA / LUX: 0,0000; EF:D; MA:T1 / NLD: NA; EF:NA; MA:NA / PRT: 0,0000; EF:D; MA:T1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48</xdr:colOff>
                <xdr:row>12</xdr:row>
                <xdr:rowOff>9</xdr:rowOff>
              </xdr:to>
            </anchor>
          </commentPr>
        </mc:Choice>
        <mc:Fallback/>
      </mc:AlternateContent>
    </comment>
    <comment ref="D15" authorId="0">
      <text>
        <r>
          <rPr>
            <b val="true"/>
            <sz val="8"/>
            <color rgb="FF000000"/>
            <rFont val="Tahoma"/>
            <family val="2"/>
          </rPr>
          <t xml:space="preserve">AUT: 0,0028; EF:CS; MA:CS,M / BEL: 0,0055; EF:CR,D; MA:T1 / DEU: 0,0907; EF:CS,D; MA:T1; COMM / DNM: 0,0039; EF:OTH; MA:OTH / ESP: IE,NA; EF:NA; MA:NA / FIN: 0,0042; EF:CS; MA:T1 / FRK: NO; EF:NA; MA:NA / GBE: 0,1208; EF:D; MA:T2 / GRC: IE,NO; EF:NA; MA:NA / IRL: NO; EF:NA; MA:NA / ITA: 0,2417; EF:CR; MA:T2 / LUX: 0,0091; EF:D; MA:T1 / NLD: 0,0311; EF:CS; MA:T2 / PRT: 0,0023; EF:D; MA:T1 / SWE: 0,106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0;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1193; EF:CS; MA:CR / GBE: 0,0071; EF:CS,PS; MA:T2 / GRC: NA,NO; EF:NA; MA:NA / IRL: NO; EF:NA; MA:NA / ITA: IE; EF:NA; MA:NA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5; EF:D; MA:T1 / DNM: 0,0052; EF:CR; MA:CR / ESP: 0,0001; EF:CR; MA:CR / FIN: 0,0019; EF:CS; MA:CS / FRK: 0,0438; EF:CS; MA:CR / GBE: 0,1315; EF:CS; MA:T3 / GRC: 0,0005; EF:D; MA:T1 / IRL: NO; EF:NA; MA:NA / ITA: 0,003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5; EF:D; MA:T1 / DNM: 0,0052; EF:CR; MA:CR / ESP: 0,0001; EF:CR; MA:CR / FIN: 0,0019; EF:CS; MA:CS / FRK: 0,0438; EF:CS; MA:CR / GBE: 0,1315; EF:CS; MA:T3 / GRC: 0,0005; EF:D; MA:T1 / IRL: NO; EF:NA; MA:NA / ITA: 0,003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75 / BEL: 33,18 / DEU: 204,62 / DNM: 28,05 / ESP: 137,53 / FIN: 26,92 / FRK: 278,91 / GBE: 215,61 / GRC: 45,91 / IRL: 17,04 / ITA: 169,95 / LUX: NE; EF:NA; MA:NA / NLD: 83,35 / PRT: 43,81 / SWE: 27,4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38 / BEL: 4,38 / DEU: 39,12 / DNM: 1,10 / ESP: 3,62 / FIN: 2,48 / FRK: 41,41 / GBE: 39,15 / GRC: 0,5143 / IRL: 2,01 / ITA: 17,82 / LUX: NE; EF:NA; MA:NA; COMM / NLD: 23,69 / PRT: 6,06 / SWE: 2,2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93 / BEL: 17,70 / DEU: 86,75 / DNM: 4,95 / ESP: 17,06 / FIN: 6,90 / FRK: 70,16 / GBE: 97,27 / GRC: 4,71 / IRL: 5,16 / ITA: 45,48 / LUX: NE; EF:NA; MA:NA; COMM / NLD: 20,49 / PRT: 5,39 / SWE: 10,26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9</xdr:colOff>
                <xdr:row>8</xdr:row>
                <xdr:rowOff>9</xdr:rowOff>
              </xdr:to>
            </anchor>
          </commentPr>
        </mc:Choice>
        <mc:Fallback/>
      </mc:AlternateContent>
    </comment>
    <comment ref="E10" authorId="0">
      <text>
        <r>
          <rPr>
            <b val="true"/>
            <sz val="8"/>
            <color rgb="FF000000"/>
            <rFont val="Tahoma"/>
            <family val="2"/>
          </rPr>
          <t xml:space="preserve">AUT: 10,44 / BEL: 11,10 / DEU: 78,76 / DNM: 22,00 / ESP: 116,85 / FIN: 17,54 / FRK: 167,34 / GBE: 79,19 / GRC: 40,68 / IRL: 9,86 / ITA: 106,65 / LUX: NE; EF:NA; MA:NA; COMM / NLD: 39,16 / PRT: 32,37 / SWE: 14,9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727 / BEL: 0,9445 / DEU: 24,97 / DNM: 1,01 / ESP: IE,NA; EF:NA; MA:NA / FIN: 2,18 / FRK: NO; EF:NA; MA:NA / GBE: 34,81 / GRC: NA; EF:NA; MA:NA / IRL: NA,NO; EF:NA; MA:NA / ITA: 11,57 / LUX: IE; EF:NA; MA:NA / NLD: 7,47 / PRT: 0,0137 / SWE: 5,6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33</xdr:colOff>
                <xdr:row>10</xdr:row>
                <xdr:rowOff>9</xdr:rowOff>
              </xdr:to>
            </anchor>
          </commentPr>
        </mc:Choice>
        <mc:Fallback/>
      </mc:AlternateContent>
    </comment>
    <comment ref="E13" authorId="0">
      <text>
        <r>
          <rPr>
            <b val="true"/>
            <sz val="8"/>
            <color rgb="FF000000"/>
            <rFont val="Tahoma"/>
            <family val="2"/>
          </rPr>
          <t xml:space="preserve">AUT: NA; EF:NA; MA:NA / BEL: NA; EF:NA; MA:NA / DEU: 3,25 / DNM: NA; EF:NA; MA:NA / ESP: IE,NA; COMM / FIN: 1,02 / FRK: NO; EF:NA; MA:NA / GBE: NA; EF:NA; MA:NA / GRC: NA; EF:NA; MA:NA / IRL: NO; EF:NA; MA:NA / ITA: NA; EF:NA; MA:NA / LUX: IE; EF:NA; MA:NA / NLD: IE; EF:NA; MA:NA / PRT: 0,0137 / SWE: 0,002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2</xdr:col>
                <xdr:colOff>16</xdr:colOff>
                <xdr:row>12</xdr:row>
                <xdr:rowOff>9</xdr:rowOff>
              </xdr:to>
            </anchor>
          </commentPr>
        </mc:Choice>
        <mc:Fallback/>
      </mc:AlternateContent>
    </comment>
    <comment ref="E15" authorId="0">
      <text>
        <r>
          <rPr>
            <b val="true"/>
            <sz val="8"/>
            <color rgb="FF000000"/>
            <rFont val="Tahoma"/>
            <family val="2"/>
          </rPr>
          <t xml:space="preserve">AUT: 0,0727 / BEL: 0,9445 / DEU: 21,72; COMM / DNM: 1,01 / ESP: IE,NA; EF:NA; MA:NA / FIN: 1,16 / FRK: NO; EF:NA; MA:NA / GBE: 34,81 / GRC: NA; EF:NA; MA:NA / IRL: NA; EF:NA; MA:NA / ITA: 11,57 / LUX: IE; EF:NA; MA:NA / NLD: 7,47 / PRT: NO; EF:NA; MA:NA / SWE: 5,6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44 / DEU: 7,02; EF:NA; MA:NA / DNM: 0,3222 / ESP: 5,07 / FIN: 0,0362 / FRK: 6,39 / GBE: 13,51 / GRC: 0,4587 / IRL: NE,NO; EF:NA; MA:NA / ITA: 4,81 / LUX: NA,NE,NO; EF:NA; MA:NA / NLD: 0,2864 / PRT: 0,0312 / SWE: 0,3543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37</xdr:colOff>
                <xdr:row>15</xdr:row>
                <xdr:rowOff>9</xdr:rowOff>
              </xdr:to>
            </anchor>
          </commentPr>
        </mc:Choice>
        <mc:Fallback/>
      </mc:AlternateContent>
    </comment>
    <comment ref="E17" authorId="0">
      <text>
        <r>
          <rPr>
            <b val="true"/>
            <sz val="8"/>
            <color rgb="FF000000"/>
            <rFont val="Tahoma"/>
            <family val="2"/>
          </rPr>
          <t xml:space="preserve">AUT: IE,NA; EF:NA; MA:NA / BEL: 1,44 / DEU: NO; EF:NA; MA:NA / DNM: NA,NO; EF:NA; MA:NA / ESP: 0,0738 / FIN: NO; EF:NA; MA:NA / FRK: NA,NO; EF:NA; MA:NA / GBE: 0,3456 / GRC: NA,NO; EF:NA; MA:NA / IRL: NO; EF:NA; MA:NA / ITA: NA; EF:NA; MA:NA / LUX: NO; EF:NA; MA:NA / NLD: IE,NA;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44 / DEU: NO; EF:NA; MA:NA / DNM: NO; EF:NA; MA:NA / ESP: 0,0738 / FIN: NO; EF:NA; MA:NA / FRK: NA / GBE: 0,345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02; EF:D; MA:T1 / DNM: 0,3222 / ESP: 4,99 / FIN: 0,0362 / FRK: 6,39 / GBE: 13,16 / GRC: 0,4587 / IRL: NE,NO; EF:NA; MA:NA / ITA: 4,81 / LUX: NA,NE,NO; EF:NA; MA:NA / NLD: 0,2864 / PRT: 0,0312 / SWE: 0,347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15</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23 / FIN: NO; EF:NA; MA:NA / FRK: 6,32 / GBE: 10,61 / GRC: 0,4587 / IRL: NO; EF:NA; MA:NA / ITA: 4,53 / LUX: NE; EF:NA; MA:NA; COMM / NLD: 0,2057; COMM / PRT: 0,0005 / SWE: 0,2784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2</xdr:colOff>
                <xdr:row>22</xdr:row>
                <xdr:rowOff>9</xdr:rowOff>
              </xdr:to>
            </anchor>
          </commentPr>
        </mc:Choice>
        <mc:Fallback/>
      </mc:AlternateContent>
    </comment>
    <comment ref="E25" authorId="0">
      <text>
        <r>
          <rPr>
            <b val="true"/>
            <sz val="8"/>
            <color rgb="FF000000"/>
            <rFont val="Tahoma"/>
            <family val="2"/>
          </rPr>
          <t xml:space="preserve">AUT: IE; EF:NA; MA:NA / BEL: NE; EF:NA; MA:NA / DEU: 7,02; EF:D; MA:T1 / DNM: 0,3222 / ESP: 2,76 / FIN: 0,0362 / FRK: 0,0725 / GBE: 2,55 / GRC: NE; EF:NA; MA:NA / IRL: NE; EF:NA; MA:NA / ITA: NA; EF:NA; MA:NA / LUX: NO; EF:NA; MA:NA / NLD: NE; EF:NA; MA:NA / PRT: 0,0308 / SWE: 0,069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02; EF:D; MA:T1 / DNM: 0,3222 / ESP: 2,76 / FIN: 0,0362 / FRK: 0,0725 / GBE: 2,55 / GRC: NE; EF:NA; MA:NA / IRL: NE; EF:NA; MA:NA / ITA: NA; EF:NA; MA:NA / LUX: NO; EF:NA; MA:NA / NLD: NE; EF:NA; MA:NA / PRT: 0,0308 / SWE: 0,069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75 / LUX: NA; EF:NA; MA:NA / NLD: 0,0806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61 / BEL: 22,27 / DEU: 187,78 / DNM: 62,65 / ESP: 293,60 / FIN: 61,62 / FRK: 174,27 / GBE: 281,94 / GRC: 208,03 / IRL: 3,82 / ITA: 89,39 / LUX: NE; EF:NA; MA:NA / NLD: NE; EF:NA; MA:NA / PRT: 38,84 / SWE: 67,2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0</xdr:colOff>
                <xdr:row>30</xdr:row>
                <xdr:rowOff>9</xdr:rowOff>
              </xdr:to>
            </anchor>
          </commentPr>
        </mc:Choice>
        <mc:Fallback/>
      </mc:AlternateContent>
    </comment>
    <comment ref="E32" authorId="0">
      <text>
        <r>
          <rPr>
            <b val="true"/>
            <sz val="8"/>
            <color rgb="FF000000"/>
            <rFont val="Tahoma"/>
            <family val="2"/>
          </rPr>
          <t xml:space="preserve">AUT: 3,40 / BEL: 1,07 / DEU: 59,32; EF:CS; MA:T2; COMM / DNM: 6,85 / ESP: 25,90; EF:CR; MA:CR / FIN: 1,88 / FRK: 23,39 / GBE: 79,72 / GRC: 12,98 / IRL: 2,85 / ITA: 22,87 / LUX: NE; EF:NA; MA:NA; COMM / NLD: NE; EF:NA; MA:NA / PRT: 7,03 / SWE: 3,7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7</xdr:colOff>
                <xdr:row>31</xdr:row>
                <xdr:rowOff>9</xdr:rowOff>
              </xdr:to>
            </anchor>
          </commentPr>
        </mc:Choice>
        <mc:Fallback/>
      </mc:AlternateContent>
    </comment>
    <comment ref="E33" authorId="0">
      <text>
        <r>
          <rPr>
            <b val="true"/>
            <sz val="8"/>
            <color rgb="FF000000"/>
            <rFont val="Tahoma"/>
            <family val="2"/>
          </rPr>
          <t xml:space="preserve">AUT: 0,2114; EF:NA; MA:NA / BEL: 21,20 / DEU: 128,46; EF:D; MA:T1; COMM / DNM: 55,81 / ESP: 267,70; EF:CR; MA:CR / FIN: 59,74 / FRK: 150,89; EF:CS; MA:CR / GBE: 202,23 / GRC: 195,05 / IRL: 0,9676 / ITA: 66,52 / LUX: NE; EF:NA; MA:NA; COMM / NLD: NE; EF:NA; MA:NA / PRT: 31,81 / SWE: 63,5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32</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6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78,90 / BEL: 101,30 / DEU: 1727,62 / DNM: 216,12 / ESP: 570,08 / FIN: 108,46 / FRK: 2880,57 / GBE: 1134,16 / GRC: 265,39 / IRL: 83,50 / ITA: 500,77 / LUX: NE; EF:NA; MA:NA / NLD: 78,44 / PRT: 267,32 / SWE: 202,8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56</xdr:colOff>
                <xdr:row>6</xdr:row>
                <xdr:rowOff>9</xdr:rowOff>
              </xdr:to>
            </anchor>
          </commentPr>
        </mc:Choice>
        <mc:Fallback/>
      </mc:AlternateContent>
    </comment>
    <comment ref="F8" authorId="0">
      <text>
        <r>
          <rPr>
            <b val="true"/>
            <sz val="8"/>
            <color rgb="FF000000"/>
            <rFont val="Tahoma"/>
            <family val="2"/>
          </rPr>
          <t xml:space="preserve">AUT: 11,32 / BEL: 1,84 / DEU: 523,50 / DNM: 29,82 / ESP: 12,08 / FIN: 4,68 / FRK: 17,90 / GBE: 8,67 / GRC: 0,5681 / IRL: 1,23 / ITA: 15,80 / LUX: NE; EF:NA; MA:NA; COMM / NLD: 4,72 / PRT: 0,3222 / SWE: 3,6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25</xdr:colOff>
                <xdr:row>7</xdr:row>
                <xdr:rowOff>9</xdr:rowOff>
              </xdr:to>
            </anchor>
          </commentPr>
        </mc:Choice>
        <mc:Fallback/>
      </mc:AlternateContent>
    </comment>
    <comment ref="F9" authorId="0">
      <text>
        <r>
          <rPr>
            <b val="true"/>
            <sz val="8"/>
            <color rgb="FF000000"/>
            <rFont val="Tahoma"/>
            <family val="2"/>
          </rPr>
          <t xml:space="preserve">AUT: 435,24 / BEL: 95,95 / DEU: 1118,63 / DNM: 109,34 / ESP: 520,06 / FIN: 78,34 / FRK: 2758,38 / GBE: 1085,67 / GRC: 177,17 / IRL: 79,10 / ITA: 267,30 / LUX: NE; EF:NA; MA:NA; COMM / NLD: 65,41 / PRT: 258,65 / SWE: 177,6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25</xdr:colOff>
                <xdr:row>8</xdr:row>
                <xdr:rowOff>9</xdr:rowOff>
              </xdr:to>
            </anchor>
          </commentPr>
        </mc:Choice>
        <mc:Fallback/>
      </mc:AlternateContent>
    </comment>
    <comment ref="F10" authorId="0">
      <text>
        <r>
          <rPr>
            <b val="true"/>
            <sz val="8"/>
            <color rgb="FF000000"/>
            <rFont val="Tahoma"/>
            <family val="2"/>
          </rPr>
          <t xml:space="preserve">AUT: 32,35 / BEL: 3,52 / DEU: 85,49 / DNM: 76,96 / ESP: 37,94 / FIN: 25,44 / FRK: 104,29 / GBE: 39,82 / GRC: 87,64 / IRL: 3,17 / ITA: 217,66 / LUX: NE; EF:NA; MA:NA; COMM / NLD: 8,31 / PRT: 8,35 / SWE: 21,5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33</xdr:colOff>
                <xdr:row>9</xdr:row>
                <xdr:rowOff>9</xdr:rowOff>
              </xdr:to>
            </anchor>
          </commentPr>
        </mc:Choice>
        <mc:Fallback/>
      </mc:AlternateContent>
    </comment>
    <comment ref="F11" authorId="0">
      <text>
        <r>
          <rPr>
            <b val="true"/>
            <sz val="8"/>
            <color rgb="FF000000"/>
            <rFont val="Tahoma"/>
            <family val="2"/>
          </rPr>
          <t xml:space="preserve">AUT: 0,2124 / BEL: 6,87 / DEU: 160,28 / DNM: 0,5071 / ESP: IE,NA; EF:NA; MA:NA / FIN: 1,58 / FRK: NO; EF:NA; MA:NA / GBE: 10,26 / GRC: NA; EF:NA; MA:NA / IRL: NA,NO; EF:NA; MA:NA / ITA: 78,65 / LUX: IE; EF:NA; MA:NA / NLD: IE; EF:NA; MA:NA / PRT: 0,0115 / SWE: 6,9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12</xdr:colOff>
                <xdr:row>10</xdr:row>
                <xdr:rowOff>9</xdr:rowOff>
              </xdr:to>
            </anchor>
          </commentPr>
        </mc:Choice>
        <mc:Fallback/>
      </mc:AlternateContent>
    </comment>
    <comment ref="F13" authorId="0">
      <text>
        <r>
          <rPr>
            <b val="true"/>
            <sz val="8"/>
            <color rgb="FF000000"/>
            <rFont val="Tahoma"/>
            <family val="2"/>
          </rPr>
          <t xml:space="preserve">AUT: NA; EF:NA; MA:NA / BEL: NA; EF:NA; MA:NA / DEU: 90,85 / DNM: NA; EF:NA; MA:NA / ESP: IE,NA; COMM / FIN: 0,3989 / FRK: NO; EF:NA; MA:NA / GBE: NA; EF:NA; MA:NA / GRC: NA; EF:NA; MA:NA / IRL: NO; EF:NA; MA:NA / ITA: NA; EF:NA; MA:NA / LUX: IE; EF:NA; MA:NA / NLD: IE; EF:NA; MA:NA / PRT: 0,0115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0</xdr:colOff>
                <xdr:row>12</xdr:row>
                <xdr:rowOff>9</xdr:rowOff>
              </xdr:to>
            </anchor>
          </commentPr>
        </mc:Choice>
        <mc:Fallback/>
      </mc:AlternateContent>
    </comment>
    <comment ref="F15" authorId="0">
      <text>
        <r>
          <rPr>
            <b val="true"/>
            <sz val="8"/>
            <color rgb="FF000000"/>
            <rFont val="Tahoma"/>
            <family val="2"/>
          </rPr>
          <t xml:space="preserve">AUT: 0,2124 / BEL: 6,87 / DEU: 69,43; COMM / DNM: 0,5071 / ESP: IE,NA; COMM / FIN: 1,18 / FRK: NO; EF:NA; MA:NA / GBE: 10,26 / GRC: NA; EF:NA; MA:NA / IRL: NA; EF:NA; MA:NA / ITA: 78,65 / LUX: IE; EF:NA; MA:NA / NLD: IE; EF:NA; MA:NA / PRT: NO; EF:NA; MA:NA / SWE: 6,95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2,76 / DEU: 35,20 / DNM: 0,2344 / ESP: 3,29 / FIN: 0,0193 / FRK: 19,17 / GBE: 54,65 / GRC: 0,2446 / IRL: NE,NO; EF:NA; MA:NA / ITA: 7,69 / LUX: NA,NE,NO; EF:NA; MA:NA / NLD: 1,98 / PRT: 0,1682 / SWE: 0,043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2,76 / DEU: 19,15 / DNM: NA,NO; EF:NA; MA:NA / ESP: 2,34 / FIN: NO; EF:NA; MA:NA / FRK: 3,87 / GBE: 32,44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1</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76 / DEU: 19,15; EF:CS; MA:T2 / DNM: NO; EF:NA; MA:NA / ESP: 2,34 / FIN: NO; EF:NA; MA:NA / FRK: 3,87 / GBE: 32,4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7</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6,05; EF:D,CS; MA:T1 / DNM: 0,2344 / ESP: 0,9447 / FIN: 0,0193 / FRK: 15,30 / GBE: 22,20 / GRC: 0,2446 / IRL: NE,NO; EF:NA; MA:NA / ITA: 7,69 / LUX: NA,NE,NO; EF:NA; MA:NA / NLD: 1,98 / PRT: 0,1682 / SWE: 0,0422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0</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598 / FIN: NO; EF:NA; MA:NA / FRK: 15,30 / GBE: 5,67 / GRC: 0,2446 / IRL: NO; EF:NA; MA:NA / ITA: 7,69 / LUX: NE; EF:NA; MA:NA; COMM / NLD: 1,19; COMM / PRT: 0,0007 / SWE: 0,0318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47; EF:D; MA:T1 / DNM: 0,2344 / ESP: 0,7849 / FIN: 0,0193 / FRK: NA; EF:NA; MA:NA / GBE: 16,53 / GRC: NE; EF:NA; MA:NA / IRL: NE; EF:NA; MA:NA / ITA: NA; EF:NA; MA:NA / LUX: NO; EF:NA; MA:NA / NLD: NE; EF:NA; MA:NA / PRT: 0,1675 / SWE: 0,01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47; EF:D; MA:T1 / DNM: 0,2344 / ESP: 0,7849 / FIN: 0,0193 / FRK: NA / GBE: 16,53 / GRC: NE; EF:NA; MA:NA / IRL: NE; EF:NA; MA:NA / ITA: NA; EF:NA; MA:NA / LUX: NO; EF:NA; MA:NA / NLD: NE; EF:NA; MA:NA / PRT: 0,1675 / SWE: 0,0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24 / BEL: 8,18 / DEU: 22,94 / DNM: 7,76 / ESP: 13,77 / FIN: 5,04 / FRK: 27,80 / GBE: 35,07 / GRC: 23,24 / IRL: 2,90 / ITA: 11,64 / LUX: NE; EF:NA; MA:NA / NLD: NE; EF:NA; MA:NA / PRT: 7,10 / SWE: 7,8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1,01 / BEL: 1,79 / DEU: 10,09; EF:CS; MA:T2; COMM / DNM: 1,40 / ESP: 6,05; EF:CR; MA:CR / FIN: 1,08 / FRK: 7,34 / GBE: 13,57 / GRC: 3,19 / IRL: 2,78 / ITA: 3,57 / LUX: NE; EF:NA; MA:NA; COMM / NLD: NE; EF:NA; MA:NA / PRT: 3,83 / SWE: 4,4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2262; EF:NA; MA:NA / BEL: 6,39 / DEU: 12,85; EF:D; MA:T1; COMM / DNM: 6,36 / ESP: 7,72; EF:CR; MA:CR / FIN: 3,96 / FRK: 20,46 / GBE: 21,50 / GRC: 20,05 / IRL: 0,1258 / ITA: 8,08 / LUX: NE; EF:NA; MA:NA; COMM / NLD: NE; EF:NA; MA:NA / PRT: 3,27 / SWE: 3,3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9,11 / BEL: 12,36 / DEU: 123,19 / DNM: 22,87 / ESP: 53,99 / FIN: 28,71 / FRK: 627,56 / GBE: 102,94 / GRC: 24,18 / IRL: 9,63 / ITA: 122,53 / LUX: NE; EF:NA; MA:NA / NLD: 19,59 / PRT: 24,63 / SWE: 21,4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54</xdr:colOff>
                <xdr:row>6</xdr:row>
                <xdr:rowOff>9</xdr:rowOff>
              </xdr:to>
            </anchor>
          </commentPr>
        </mc:Choice>
        <mc:Fallback/>
      </mc:AlternateContent>
    </comment>
    <comment ref="G8" authorId="0">
      <text>
        <r>
          <rPr>
            <b val="true"/>
            <sz val="8"/>
            <color rgb="FF000000"/>
            <rFont val="Tahoma"/>
            <family val="2"/>
          </rPr>
          <t xml:space="preserve">AUT: 0,5890 / BEL: 0,4079 / DEU: 37,42 / DNM: 2,41 / ESP: 0,6964 / FIN: 0,5232 / FRK: 1,38 / GBE: 1,07 / GRC: 0,0439 / IRL: 0,3026 / ITA: 4,88 / LUX: NE; EF:NA; MA:NA; COMM / NLD: 1,66 / PRT: 0,4938 / SWE: 0,262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54,37 / BEL: 10,15 / DEU: 63,50 / DNM: 14,39 / ESP: 40,59 / FIN: 22,44 / FRK: 586,09 / GBE: 88,98 / GRC: 14,57 / IRL: 7,87 / ITA: 57,60 / LUX: NE; EF:NA; MA:NA; COMM / NLD: 13,07 / PRT: 20,25 / SWE: 13,8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6</xdr:colOff>
                <xdr:row>8</xdr:row>
                <xdr:rowOff>9</xdr:rowOff>
              </xdr:to>
            </anchor>
          </commentPr>
        </mc:Choice>
        <mc:Fallback/>
      </mc:AlternateContent>
    </comment>
    <comment ref="G10" authorId="0">
      <text>
        <r>
          <rPr>
            <b val="true"/>
            <sz val="8"/>
            <color rgb="FF000000"/>
            <rFont val="Tahoma"/>
            <family val="2"/>
          </rPr>
          <t xml:space="preserve">AUT: 4,16 / BEL: 1,81 / DEU: 22,27 / DNM: 6,07 / ESP: 12,70 / FIN: 5,75 / FRK: 40,08; EF:CS; MA:CR / GBE: 12,89 / GRC: 9,56 / IRL: 1,46 / ITA: 60,05 / LUX: NE; EF:NA; MA:NA; COMM / NLD: 4,85 / PRT: 3,88 / SWE: 7,3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37 / BEL: 0,2279 / DEU: 85,12 / DNM: 0,0870 / ESP: IE,NA; EF:NA; MA:NA / FIN: 0,1551 / FRK: NO; EF:NA; MA:NA / GBE: 1,78 / GRC: NA; EF:NA; MA:NA / IRL: NA,NO; EF:NA; MA:NA / ITA: 3,50 / LUX: IE; EF:NA; MA:NA / NLD: IE; EF:NA; MA:NA / PRT: 0,0051 / SWE: 1,0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2</xdr:col>
                <xdr:colOff>47</xdr:colOff>
                <xdr:row>10</xdr:row>
                <xdr:rowOff>9</xdr:rowOff>
              </xdr:to>
            </anchor>
          </commentPr>
        </mc:Choice>
        <mc:Fallback/>
      </mc:AlternateContent>
    </comment>
    <comment ref="G13" authorId="0">
      <text>
        <r>
          <rPr>
            <b val="true"/>
            <sz val="8"/>
            <color rgb="FF000000"/>
            <rFont val="Tahoma"/>
            <family val="2"/>
          </rPr>
          <t xml:space="preserve">AUT: NA; EF:NA; MA:NA / BEL: NA; EF:NA; MA:NA / DEU: 76,17 / DNM: NA; EF:NA; MA:NA / ESP: IE,NA; EF:NA; MA:NA / FIN: 0,0763 / FRK: NO; EF:NA; MA:NA / GBE: NA; EF:NA; MA:NA / GRC: NA; EF:NA; MA:NA / IRL: NO; EF:NA; MA:NA / ITA: NA; EF:NA; MA:NA / LUX: IE; EF:NA; MA:NA / NLD: IE; EF:NA; MA:NA / PRT: 0,0051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7</xdr:colOff>
                <xdr:row>12</xdr:row>
                <xdr:rowOff>9</xdr:rowOff>
              </xdr:to>
            </anchor>
          </commentPr>
        </mc:Choice>
        <mc:Fallback/>
      </mc:AlternateContent>
    </comment>
    <comment ref="G15" authorId="0">
      <text>
        <r>
          <rPr>
            <b val="true"/>
            <sz val="8"/>
            <color rgb="FF000000"/>
            <rFont val="Tahoma"/>
            <family val="2"/>
          </rPr>
          <t xml:space="preserve">AUT: 0,0137 / BEL: 0,2279 / DEU: 8,95; COMM / DNM: 0,0870 / ESP: IE,NA; COMM / FIN: 0,0788 / FRK: NO; EF:NA; MA:NA / GBE: 1,78 / GRC: NA; EF:NA; MA:NA / IRL: NA; EF:NA; MA:NA / ITA: 3,50 / LUX: IE; EF:NA; MA:NA / NLD: IE; EF:NA; MA:NA / PRT: NO; EF:NA; MA:NA / SWE: 1,01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23</xdr:colOff>
                <xdr:row>14</xdr:row>
                <xdr:rowOff>9</xdr:rowOff>
              </xdr:to>
            </anchor>
          </commentPr>
        </mc:Choice>
        <mc:Fallback/>
      </mc:AlternateContent>
    </comment>
    <comment ref="G16" authorId="0">
      <text>
        <r>
          <rPr>
            <b val="true"/>
            <sz val="8"/>
            <color rgb="FF000000"/>
            <rFont val="Tahoma"/>
            <family val="2"/>
          </rPr>
          <t xml:space="preserve">AUT: 13,02 / BEL: 19,97 / DEU: 269,78 / DNM: 10,67 / ESP: 80,56 / FIN: 30,90 / FRK: 123,46 / GBE: 558,39 / GRC: 22,81 / IRL: 4,20 / ITA: 133,10 / LUX: NA,NE,NO; EF:NA; MA:NA / NLD: 41,70 / PRT: 35,61 / SWE: 21,6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IE,NA; EF:NA; MA:NA / BEL: 3,32 / DEU: 3,53 / DNM: NA,NO; EF:NA; MA:NA / ESP: 0,4576 / FIN: NO; EF:NA; MA:NA / FRK: 0,9683 / GBE: 0,2789 / GRC: NA,NO; EF:NA; MA:NA / IRL: NO; EF:NA; MA:NA / ITA: 3,2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550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3,32 / DEU: 3,53; EF:CS; MA:T2 / DNM: NO; EF:NA; MA:NA / ESP: 0,4576 / FIN: NO; EF:NA; MA:NA / FRK: 0,9683 / GBE: 0,2789 / GRC: NO; EF:NA; MA:NA / IRL: NO; EF:NA; MA:NA / ITA: 2,7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3,02 / BEL: 16,65 / DEU: 266,25; EF:D,CS; MA:T1 / DNM: 10,67 / ESP: 80,10 / FIN: 30,90 / FRK: 122,49 / GBE: 558,11 / GRC: 22,81 / IRL: 4,20 / ITA: 129,85 / LUX: NA,NE,NO; EF:NA; MA:NA / NLD: 41,70 / PRT: 35,61 / SWE: 21,6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2,99 / BEL: 13,18 / DEU: 266,00 / DNM: 10,52 / ESP: 71,94 / FIN: 30,90 / FRK: 112,32 / GBE: 468,55 / GRC: 22,81 / IRL: 0,7913 / ITA: 101,17 / LUX: NE; EF:NA; MA:NA; COMM / NLD: 27,48 / PRT: 35,58 / SWE: 21,67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53</xdr:colOff>
                <xdr:row>22</xdr:row>
                <xdr:rowOff>9</xdr:rowOff>
              </xdr:to>
            </anchor>
          </commentPr>
        </mc:Choice>
        <mc:Fallback/>
      </mc:AlternateContent>
    </comment>
    <comment ref="G24" authorId="0">
      <text>
        <r>
          <rPr>
            <b val="true"/>
            <sz val="8"/>
            <color rgb="FF000000"/>
            <rFont val="Tahoma"/>
            <family val="2"/>
          </rPr>
          <t xml:space="preserve">AUT: 0,0239 / BEL: 3,46 / DEU: 0,0000 / DNM: 0,0857 / ESP: 6,62 / FIN: NO; EF:NA; MA:NA / FRK: 10,01 / GBE: 43,51 / GRC: NE; EF:NA; MA:NA / IRL: NE; EF:NA; MA:NA / ITA: 28,41 / LUX: NE; EF:NA; MA:NA; COMM / NLD: 14,2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0</xdr:col>
                <xdr:colOff>4</xdr:colOff>
                <xdr:row>23</xdr:row>
                <xdr:rowOff>9</xdr:rowOff>
              </xdr:to>
            </anchor>
          </commentPr>
        </mc:Choice>
        <mc:Fallback/>
      </mc:AlternateContent>
    </comment>
    <comment ref="G25" authorId="0">
      <text>
        <r>
          <rPr>
            <b val="true"/>
            <sz val="8"/>
            <color rgb="FF000000"/>
            <rFont val="Tahoma"/>
            <family val="2"/>
          </rPr>
          <t xml:space="preserve">AUT: IE; EF:NA; MA:NA / BEL: IE; EF:NA; MA:NA / DEU: 0,2483; EF:D,CS; MA:T1 / DNM: 0,0568 / ESP: 1,54 / FIN: 0,0010 / FRK: 0,1575 / GBE: 46,05 / GRC: NE; EF:NA; MA:NA / IRL: NE; EF:NA; MA:NA / ITA: NA; EF:NA; MA:NA / LUX: NO; EF:NA; MA:NA / NLD: NE; EF:NA; MA:NA / PRT: 0,0285 / SWE: 0,002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NA; EF:NA; MA:NA / ESP: 1,43 / FIN: NO; EF:NA; MA:NA / FRK: NO / GBE: 19,57 / GRC: NE; EF:NA; MA:NA / IRL: NE; EF:NA; MA:NA / ITA: NA; EF:NA; MA:NA / LUX: NO; EF:NA; MA:NA / NLD: NE; EF:NA; MA:NA / PRT: 0,0285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4</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483; EF:D; MA:T1 / DNM: 0,0568 / ESP: 0,1037 / FIN: 0,0010 / FRK: 0,1575 / GBE: 26,48 / GRC: NE; EF:NA; MA:NA / IRL: NE; EF:NA; MA:NA / ITA: NA; EF:NA; MA:NA / LUX: NO; EF:NA; MA:NA / NLD: NE; EF:NA; MA:NA / PRT: IE / SWE: 0,002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41 / ITA: 0,25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4065 / BEL: 1,81 / DEU: 6,51 / DNM: 2,24 / ESP: 13,50 / FIN: 1,77 / FRK: 9,47 / GBE: 11,54 / GRC: 6,85 / IRL: 0,2324 / ITA: 3,86 / LUX: NE; EF:NA; MA:NA / NLD: NE; EF:NA; MA:NA / PRT: 2,20 / SWE: 1,6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3660 / BEL: 0,5602 / DEU: 2,80; EF:CS; MA:T2; COMM / DNM: 0,3161 / ESP: 1,44; EF:CR; MA:CR / FIN: 0,1866 / FRK: 2,57 / GBE: 4,89 / GRC: 0,3505 / IRL: 0,1916 / ITA: 1,24 / LUX: NE; EF:NA; MA:NA; COMM / NLD: NE; EF:NA; MA:NA / PRT: 1,14 / SWE: 0,642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56</xdr:colOff>
                <xdr:row>31</xdr:row>
                <xdr:rowOff>9</xdr:rowOff>
              </xdr:to>
            </anchor>
          </commentPr>
        </mc:Choice>
        <mc:Fallback/>
      </mc:AlternateContent>
    </comment>
    <comment ref="G33" authorId="0">
      <text>
        <r>
          <rPr>
            <b val="true"/>
            <sz val="8"/>
            <color rgb="FF000000"/>
            <rFont val="Tahoma"/>
            <family val="2"/>
          </rPr>
          <t xml:space="preserve">AUT: 0,0405; EF:NA; MA:NA / BEL: 1,25 / DEU: 3,71; EF:D; MA:T1; COMM / DNM: 1,93 / ESP: 12,06; EF:CR; MA:CR / FIN: 1,58 / FRK: 6,90 / GBE: 6,64 / GRC: 6,50 / IRL: 0,0408 / ITA: 2,62 / LUX: NE; EF:NA; MA:NA; COMM / NLD: NE; EF:NA; MA:NA / PRT: 1,06 / SWE: 1,0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6</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26,13 / BEL: 63,49 / DEU: 314,79 / DNM: 12,63 / ESP: 69,32 / FIN: 19,34 / FRK: 147,38 / GBE: 203,76 / GRC: 26,26 / IRL: 32,95 / ITA: 84,25 / LUX: NE; EF:NA; MA:NA / NLD: 5,00 / PRT: 9,73 / SWE: 12,0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2</xdr:colOff>
                <xdr:row>6</xdr:row>
                <xdr:rowOff>9</xdr:rowOff>
              </xdr:to>
            </anchor>
          </commentPr>
        </mc:Choice>
        <mc:Fallback/>
      </mc:AlternateContent>
    </comment>
    <comment ref="H8" authorId="0">
      <text>
        <r>
          <rPr>
            <b val="true"/>
            <sz val="8"/>
            <color rgb="FF000000"/>
            <rFont val="Tahoma"/>
            <family val="2"/>
          </rPr>
          <t xml:space="preserve">AUT: 3,30 / BEL: 5,08 / DEU: 113,64 / DNM: 1,42 / ESP: 28,53 / FIN: 10,38 / FRK: 49,11 / GBE: 79,01 / GRC: 2,93 / IRL: 9,22 / ITA: 20,79 / LUX: NE; EF:NA; MA:NA; COMM / NLD: 1,60 / PRT: 3,75 / SWE: 2,7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55</xdr:colOff>
                <xdr:row>7</xdr:row>
                <xdr:rowOff>9</xdr:rowOff>
              </xdr:to>
            </anchor>
          </commentPr>
        </mc:Choice>
        <mc:Fallback/>
      </mc:AlternateContent>
    </comment>
    <comment ref="H9" authorId="0">
      <text>
        <r>
          <rPr>
            <b val="true"/>
            <sz val="8"/>
            <color rgb="FF000000"/>
            <rFont val="Tahoma"/>
            <family val="2"/>
          </rPr>
          <t xml:space="preserve">AUT: 21,43 / BEL: 28,48 / DEU: 187,86 / DNM: 6,00 / ESP: 23,65 / FIN: 4,46 / FRK: 71,50 / GBE: 113,16 / GRC: 16,47 / IRL: 22,41 / ITA: 46,88 / LUX: NE; EF:NA; MA:NA; COMM / NLD: 0,9537 / PRT: 2,54 / SWE: 6,92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40</xdr:colOff>
                <xdr:row>8</xdr:row>
                <xdr:rowOff>9</xdr:rowOff>
              </xdr:to>
            </anchor>
          </commentPr>
        </mc:Choice>
        <mc:Fallback/>
      </mc:AlternateContent>
    </comment>
    <comment ref="H10" authorId="0">
      <text>
        <r>
          <rPr>
            <b val="true"/>
            <sz val="8"/>
            <color rgb="FF000000"/>
            <rFont val="Tahoma"/>
            <family val="2"/>
          </rPr>
          <t xml:space="preserve">AUT: 1,40 / BEL: 29,93 / DEU: 13,30 / DNM: 5,22 / ESP: 17,14 / FIN: 4,51 / FRK: 26,78 / GBE: 11,58 / GRC: 6,86 / IRL: 1,31 / ITA: 16,57 / LUX: NE; EF:NA; MA:NA; COMM / NLD: 2,45 / PRT: 3,44 / SWE: 2,4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18 / BEL: 0,0204 / DEU: 22,59 / DNM: 0,0820 / ESP: IE,NA; EF:NA; MA:NA / FIN: 1,78 / FRK: NO; EF:NA; MA:NA / GBE: 5,82 / GRC: NA; EF:NA; MA:NA / IRL: NA,NO; EF:NA; MA:NA / ITA: 1,25 / LUX: IE; EF:NA; MA:NA / NLD: IE; EF:NA; MA:NA / PRT: 0,0405 / SWE: 0,6833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19</xdr:colOff>
                <xdr:row>10</xdr:row>
                <xdr:rowOff>9</xdr:rowOff>
              </xdr:to>
            </anchor>
          </commentPr>
        </mc:Choice>
        <mc:Fallback/>
      </mc:AlternateContent>
    </comment>
    <comment ref="H13" authorId="0">
      <text>
        <r>
          <rPr>
            <b val="true"/>
            <sz val="8"/>
            <color rgb="FF000000"/>
            <rFont val="Tahoma"/>
            <family val="2"/>
          </rPr>
          <t xml:space="preserve">AUT: NA; EF:NA; MA:NA / BEL: NA; EF:NA; MA:NA / DEU: 21,72 / DNM: NA; EF:NA; MA:NA / ESP: IE,NA; EF:NA; MA:NA / FIN: 1,74 / FRK: NO; EF:NA; MA:NA / GBE: NA; EF:NA; MA:NA / GRC: NA; EF:NA; MA:NA / IRL: NO; EF:NA; MA:NA / ITA: NA; EF:NA; MA:NA / LUX: IE; EF:NA; MA:NA / NLD: IE; EF:NA; MA:NA / PRT: 0,0405 / SWE: 0,000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24</xdr:colOff>
                <xdr:row>12</xdr:row>
                <xdr:rowOff>9</xdr:rowOff>
              </xdr:to>
            </anchor>
          </commentPr>
        </mc:Choice>
        <mc:Fallback/>
      </mc:AlternateContent>
    </comment>
    <comment ref="H15" authorId="0">
      <text>
        <r>
          <rPr>
            <b val="true"/>
            <sz val="8"/>
            <color rgb="FF000000"/>
            <rFont val="Tahoma"/>
            <family val="2"/>
          </rPr>
          <t xml:space="preserve">AUT: 0,0118 / BEL: 0,0204 / DEU: 0,8711; COMM / DNM: 0,0820 / ESP: IE,NA; EF:NA; MA:NA / FIN: 0,0413 / FRK: NO; EF:NA; MA:NA / GBE: 5,82 / GRC: NA; EF:NA; MA:NA / IRL: NA; EF:NA; MA:NA / ITA: 1,25 / LUX: IE; EF:NA; MA:NA / NLD: IE; EF:NA; MA:NA / PRT: NO; EF:NA; MA:NA / SWE: 0,6833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5</xdr:colOff>
                <xdr:row>14</xdr:row>
                <xdr:rowOff>9</xdr:rowOff>
              </xdr:to>
            </anchor>
          </commentPr>
        </mc:Choice>
        <mc:Fallback/>
      </mc:AlternateContent>
    </comment>
    <comment ref="H16" authorId="0">
      <text>
        <r>
          <rPr>
            <b val="true"/>
            <sz val="8"/>
            <color rgb="FF000000"/>
            <rFont val="Tahoma"/>
            <family val="2"/>
          </rPr>
          <t xml:space="preserve">AUT: 2,00 / BEL: 5,18 / DEU: 37,64 / DNM: 4,09 / ESP: 58,46 / FIN: 0,0000 / FRK: 81,90 / GBE: 23,95 / GRC: 8,25 / IRL: NE,NO; EF:NA; MA:NA / ITA: 73,14 / LUX: NA,NE,NO; EF:NA; MA:NA / NLD: 8,59 / PRT: 1,34 / SWE: 5,02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21</xdr:colOff>
                <xdr:row>15</xdr:row>
                <xdr:rowOff>9</xdr:rowOff>
              </xdr:to>
            </anchor>
          </commentPr>
        </mc:Choice>
        <mc:Fallback/>
      </mc:AlternateContent>
    </comment>
    <comment ref="H17" authorId="0">
      <text>
        <r>
          <rPr>
            <b val="true"/>
            <sz val="8"/>
            <color rgb="FF000000"/>
            <rFont val="Tahoma"/>
            <family val="2"/>
          </rPr>
          <t xml:space="preserve">AUT: IE,NA; EF:NA; MA:NA / BEL: 5,12 / DEU: 1,07 / DNM: NA,NO; EF:NA; MA:NA / ESP: 0,0369 / FIN: NO; EF:NA; MA:NA / FRK: NA,NO; EF:NA; MA:NA / GBE: 16,04 / GRC: NO; EF:NA; MA:NA / IRL: NO; EF:NA; MA:NA / ITA: NA; EF:NA; MA:NA / LUX: NO; EF:NA; MA:NA / NLD: IE,NA; EF:NA; MA:NA / PRT: NO; EF:NA; MA:NA / SWE: 0,1047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13</xdr:colOff>
                <xdr:row>16</xdr:row>
                <xdr:rowOff>9</xdr:rowOff>
              </xdr:to>
            </anchor>
          </commentPr>
        </mc:Choice>
        <mc:Fallback/>
      </mc:AlternateContent>
    </comment>
    <comment ref="H19" authorId="0">
      <text>
        <r>
          <rPr>
            <b val="true"/>
            <sz val="8"/>
            <color rgb="FF000000"/>
            <rFont val="Tahoma"/>
            <family val="2"/>
          </rPr>
          <t xml:space="preserve">AUT: IE; EF:NA; MA:NA / BEL: 5,12 / DEU: 1,07; EF:CS; MA:T2 / DNM: NO; EF:NA; MA:NA / ESP: 0,0369 / FIN: NO; EF:NA; MA:NA / FRK: NA / GBE: 16,04 / GRC: NO; EF:NA; MA:NA / IRL: NO; EF:NA; MA:NA / ITA: NA; EF:NA; MA:NA / LUX: NO; EF:NA; MA:NA / NLD: IE; EF:NA; MA:NA / PRT: NO / SWE: 0,093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3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1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2,00 / BEL: 0,0590 / DEU: 36,57; EF:D,CS; MA:T1 / DNM: 4,09 / ESP: 58,43 / FIN: 0,0000 / FRK: 81,90 / GBE: 7,91 / GRC: 8,25 / IRL: NE,NO; EF:NA; MA:NA / ITA: 73,14 / LUX: NA,NE,NO; EF:NA; MA:NA / NLD: 8,59 / PRT: 1,34 / SWE: 4,9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17 / DNM: 3,15 / ESP: 46,36 / FIN: NO; EF:NA; MA:NA / FRK: 53,79 / GBE: 4,07 / GRC: 8,25 / IRL: NO; EF:NA; MA:NA / ITA: 60,30 / LUX: NE; EF:NA; MA:NA; COMM / NLD: 8,52; COMM / PRT: 0,4295 / SWE: 4,9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3</xdr:colOff>
                <xdr:row>22</xdr:row>
                <xdr:rowOff>9</xdr:rowOff>
              </xdr:to>
            </anchor>
          </commentPr>
        </mc:Choice>
        <mc:Fallback/>
      </mc:AlternateContent>
    </comment>
    <comment ref="H24" authorId="0">
      <text>
        <r>
          <rPr>
            <b val="true"/>
            <sz val="8"/>
            <color rgb="FF000000"/>
            <rFont val="Tahoma"/>
            <family val="2"/>
          </rPr>
          <t xml:space="preserve">AUT: 2,00 / BEL: NA; EF:NA; MA:NA / DEU: 17,32; EF:CS; MA:T2 / DNM: NA; EF:NA; MA:NA / ESP: NE; EF:NA; MA:NA / FIN: NO; EF:NA; MA:NA / FRK: 21,90 / GBE: 3,73 / GRC: NE; EF:NA; MA:NA / IRL: NE; EF:NA; MA:NA / ITA: NA; EF:NA; MA:NA / LUX: NE; EF:NA; MA:NA; COMM / NLD: 0,074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6</xdr:colOff>
                <xdr:row>23</xdr:row>
                <xdr:rowOff>9</xdr:rowOff>
              </xdr:to>
            </anchor>
          </commentPr>
        </mc:Choice>
        <mc:Fallback/>
      </mc:AlternateContent>
    </comment>
    <comment ref="H25" authorId="0">
      <text>
        <r>
          <rPr>
            <b val="true"/>
            <sz val="8"/>
            <color rgb="FF000000"/>
            <rFont val="Tahoma"/>
            <family val="2"/>
          </rPr>
          <t xml:space="preserve">AUT: IE; EF:NA; MA:NA / BEL: 0,0590 / DEU: 9,08 / DNM: 0,9384 / ESP: 12,06 / FIN: 0,0000 / FRK: 6,21 / GBE: 0,1187 / GRC: NE; EF:NA; MA:NA / IRL: NE; EF:NA; MA:NA / ITA: NA; EF:NA; MA:NA / LUX: NO; EF:NA; MA:NA / NLD: NE; EF:NA; MA:NA / PRT: 0,9142 / SWE: 0,006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57</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0,9142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34</xdr:colOff>
                <xdr:row>25</xdr:row>
                <xdr:rowOff>9</xdr:rowOff>
              </xdr:to>
            </anchor>
          </commentPr>
        </mc:Choice>
        <mc:Fallback/>
      </mc:AlternateContent>
    </comment>
    <comment ref="H27" authorId="0">
      <text>
        <r>
          <rPr>
            <b val="true"/>
            <sz val="8"/>
            <color rgb="FF000000"/>
            <rFont val="Tahoma"/>
            <family val="2"/>
          </rPr>
          <t xml:space="preserve">AUT: IE; EF:NA; MA:NA / BEL: 0,0590 / DEU: 9,08; EF:CS; MA:T1 / DNM: 0,9384 / ESP: 12,06 / FIN: 0,0000 / FRK: 6,21 / GBE: 0,1187 / GRC: NE; EF:NA; MA:NA / IRL: NE; EF:NA; MA:NA / ITA: NA; EF:NA; MA:NA / LUX: NO; EF:NA; MA:NA / NLD: NE; EF:NA; MA:NA / PRT: IE / SWE: 0,006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0</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8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584 / BEL: 12,92 / DEU: 89,83 / DNM: 30,62 / ESP: 252,01 / FIN: 25,37 / FRK: 143,81 / GBE: 93,95 / GRC: 148,42 / IRL: 0,9785 / ITA: 67,33 / LUX: NE; EF:NA; MA:NA / NLD: NE; EF:NA; MA:NA / PRT: 19,09 / SWE: 45,27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3420 / BEL: 0,0834 / DEU: 3,78; EF:CS; MA:T2; COMM / DNM: 0,5406 / ESP: 1,93; EF:CR; MA:CR / FIN: 0,1593 / FRK: 3,06 / GBE: 5,40 / GRC: 0,8427 / IRL: 0,2806 / ITA: 1,55 / LUX: NE; EF:NA; MA:NA; COMM / NLD: NE; EF:NA; MA:NA / PRT: 0,4104 / SWE: 0,292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164; EF:NA; MA:NA / BEL: 12,83 / DEU: 86,05; EF:D; MA:T1; COMM / DNM: 30,08 / ESP: 250,08; EF:CR; MA:CR / FIN: 25,21 / FRK: 140,75; EF:CS; MA:CR / GBE: 88,54 / GRC: 147,58 / IRL: 0,6980 / ITA: 65,79 / LUX: NE; EF:NA; MA:NA; COMM / NLD: NE; EF:NA; MA:NA / PRT: 18,68 / SWE: 44,98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8</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12,00 / (Duplicate value from AUT not aggregated) / BEL: 181,11 / (Duplicate value from BEL not aggregated) / DEU: 2999,47 / (Duplicate value from DEU not aggregated) / DNM: 102,43; EF:CS; MA:T2 / (Duplicate value from DNM not aggregated) / ESP: 24615,29 / (Duplicate value from ESP not aggregated) / FIN: 108,40 / (Duplicate value from FIN not aggregated) / FRK: 10786,59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265,47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719,60 / (Duplicate value from AUT not aggregated) / BEL: 6822,99 / (Duplicate value from BEL not aggregated) / DEU: 23035,32 / (Duplicate value from DEU not aggregated) / DNM: 10455,40; EF:NA; MA:NA / (Duplicate value from DNM not aggregated) / ESP: 17649,16 / (Duplicate value from ESP not aggregated) / FIN: 1297,90 / (Duplicate value from FIN not aggregated) / FRK: 10107,20 / (Duplicate value from FRK not aggregated) / GBE: 7706,62 / (Duplicate value from GBE not aggregated) / GRC: 1000,39 / (Duplicate value from GRC not aggregated) / IRL: 1394,60 / (Duplicate value from IRL not aggregated) / ITA: 8244,40 / (Duplicate value from ITA not aggregated) / LUX: 67,84 / (Duplicate value from LUX not aggregated) / NLD: 14160,40 / (Duplicate value from NLD not aggregated) / PRT: 2612,33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24</xdr:colOff>
                <xdr:row>16</xdr:row>
                <xdr:rowOff>9</xdr:rowOff>
              </xdr:to>
            </anchor>
          </commentPr>
        </mc:Choice>
        <mc:Fallback/>
      </mc:AlternateContent>
    </comment>
    <comment ref="B18" authorId="0">
      <text>
        <r>
          <rPr>
            <b val="true"/>
            <sz val="8"/>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38,68 / (Duplicate value from ESP not aggregated) / FIN: 9356,10 / (Duplicate value from FIN not aggregated) / FRK: 282532,00 / (Duplicate value from FRK not aggregated) / GBE: 137012,15 / (Duplicate value from GBE not aggregated) / GRC: 28972,38 / (Duplicate value from GRC not aggregated) / IRL: 12913,07 / (Duplicate value from IRL not aggregated) / ITA: 172683,59 / (Duplicate value from ITA not aggregated) / LUX: 60,28 / (Duplicate value from LUX not aggregated) / NLD: 102435,11 / (Duplicate value from NLD not aggregated) / PRT: 31737,74 / (Duplicate value from PRT not aggregated) / SWE: 16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21</xdr:colOff>
                <xdr:row>18</xdr:row>
                <xdr:rowOff>9</xdr:rowOff>
              </xdr:to>
            </anchor>
          </commentPr>
        </mc:Choice>
        <mc:Fallback/>
      </mc:AlternateContent>
    </comment>
    <comment ref="B20" authorId="0">
      <text>
        <r>
          <rPr>
            <b val="true"/>
            <sz val="8"/>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282,71 / (Duplicate value from FRK not aggregated) / GBE: 104,77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692,3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86,25 / (Duplicate value from NLD not aggregated) / PRT: 39,7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2</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060 / (Duplicate value from BEL not aggregated) / DEU: 8,50; EF:NA; MA:NA / (Duplicate value from DEU not aggregated) / DNM: NO; EF:NA; MA:NA / (Duplicate value from DNM not aggregated) / ESP: 176,28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1285452,77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6002242,82 / BEL: 19147405,96 / DEU: 808953219,00 / DNM: 195496502,78 / ESP: 16131619,54 / FIN: 24462163,38 / FRK: 477084795,92 / GBE: 115168054,69 / GRC: 14405558,40 / IRL: 111732564,14 / ITA: 377548926,04 / LUX: 3798531,52 / NLD: 421946361,85 / PRT: 15863807,58 / SWE: 30533807,3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567361,68 / DEU: NO; EF:NA; MA:NA / DNM: NO; EF:NA; MA:NA / ESP: 26886032,53 / FIN: NA,NO; EF:NA; MA:NA / FRK: NA,NO; EF:NA; MA:NA / GBE: 125710373,46 / GRC: 969507,16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109399,75 / BEL: 90363487,18 / DEU: 422992914,00 / DNM: 29958646,24 / ESP: 161803041,12 / FIN: 50984948,38 / FRK: 656652800,95 / GBE: 150782737,78 / GRC: 31937042,09 / IRL: 32406283,43 / ITA: 365893914,36 / LUX: 3133291,11 / NLD: 112228209,91 / PRT: 49820912,51 / SWE: 65799964,36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756703,83 / BEL: 100162919,44 / DEU: 200895723,00 / DNM: 35153389,43 / ESP: 263349661,92 / FIN: 18492078,08 / FRK: 851439221,25 / GBE: 507834270,84 / GRC: 185376627,17 / IRL: 308841706,14 / ITA: 174181189,06 / LUX: 5793696,82 / NLD: 199487283,20 / PRT: 68201126,02 / SWE: 45249496,9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4192461,76 / BEL: 112183413,38 / DEU: NO; EF:NA; MA:NA / DNM: 31823005,90; EF:NA; MA:NA / ESP: 229698693,50; EF:NA; MA:NA / FIN: 5629686,38 / FRK: NA,NO; EF:NA; MA:NA / GBE: 64119332,71 / GRC: 5231507,73 / IRL: NA,NO; EF:NA; MA:NA / ITA: NA,NO; EF:NA; MA:NA / LUX: 45252,25 / NLD: IE,NA,NO; EF:NA; MA:NA / PRT: NO; EF:NA; MA:NA / SWE: 7006082,84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8570 / FIN: NO; EF:NA; MA:NA / FRK: 0,2806 / GBE: NO; EF:NA; MA:NA / GRC: 0,1470 / IRL: NO; EF:NA; MA:NA / ITA: NO; EF:NA; MA:NA / LUX: NO; EF:NA; MA:NA / NLD: NO; EF:NA; MA:NA / PRT: 0,211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67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1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8570 / FIN: NO; EF:NA; MA:NA / FRK: 0,2806 / GBE: NA,NO; EF:NA; MA:NA / GRC: 0,1470 / IRL: NO; EF:NA; MA:NA / ITA: 2,16 / LUX: NA,NO; EF:NA; MA:NA / NLD: NO; EF:NA; MA:NA / PRT: 0,211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0,28; EF:CS; MA:D / FIN: NO; EF:NA; MA:NA / FRK: 5,61; EF:D; MA:CR / GBE: NO; EF:NA; MA:NA / GRC: 2,94; EF:D; MA:D / IRL: NO; EF:NA; MA:NA / ITA: 73,86;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2</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0,28; EF:CS; MA:D; COMM / FIN: NO; EF:NA; MA:NA / FRK: 5,61; EF:D; MA:CR / GBE: NE; EF:NA; MA:NA; COMM / GRC: 2,94; EF:D; MA:D / IRL: NO; EF:NA; MA:NA / ITA: NO; EF:NA; MA:NA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1,8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2,0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2137952,00 / BEL: 187402669,23 / DEU: 1863063154,00 / DNM: 363071520,00; EF:CS; MA:T1a / ESP: 971252000,00 / FIN: 160854279,22 / FRK: 2326784098,23 / GBE: 1316700000,00 / GRC: 351000000,00 / IRL: 352521485,30 / ITA: 808236539,35 / LUX: 19120500,00 / NLD: 391759000,00 / PRT: 149939197,91 / SWE: 176920992,2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56</xdr:colOff>
                <xdr:row>8</xdr:row>
                <xdr:rowOff>9</xdr:rowOff>
              </xdr:to>
            </anchor>
          </commentPr>
        </mc:Choice>
        <mc:Fallback/>
      </mc:AlternateContent>
    </comment>
    <comment ref="C10" authorId="0">
      <text>
        <r>
          <rPr>
            <b val="true"/>
            <sz val="8"/>
            <color rgb="FF000000"/>
            <rFont val="Tahoma"/>
            <family val="2"/>
          </rPr>
          <t xml:space="preserve">AUT: 116559656,01 / BEL: 147331036,82 / DEU: 815644862,60 / DNM: 181109622,79; EF:CS; MA:T1a / ESP: 349574211,00 / FIN: 55874302,64 / FRK: 904179736,55 / GBE: 453054008,67 / GRC: 42034892,30 / IRL: 72141282,12 / ITA: 454546460,44 / LUX: 5581659,90 / NLD: 425128152,72 / PRT: 54288586,68 / SWE: 69362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23562440,00 / BEL: 6180447,19 / DEU: 86990000,00 / DNM: 32745590,00; EF:NA; MA:NA / ESP: 192858627,00 / FIN: 2223484,38 / FRK: 539047836,30 / GBE: 37451880,00 / GRC: 1237776,25 / IRL: 443352,00 / ITA: 228559778,00 / LUX: 317110,68 / NLD: 6248682,00 / PRT: 4271638,39 / SWE: 20682376,9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0</xdr:col>
                <xdr:colOff>58</xdr:colOff>
                <xdr:row>10</xdr:row>
                <xdr:rowOff>9</xdr:rowOff>
              </xdr:to>
            </anchor>
          </commentPr>
        </mc:Choice>
        <mc:Fallback/>
      </mc:AlternateContent>
    </comment>
    <comment ref="C12" authorId="0">
      <text>
        <r>
          <rPr>
            <b val="true"/>
            <sz val="8"/>
            <color rgb="FF000000"/>
            <rFont val="Tahoma"/>
            <family val="2"/>
          </rPr>
          <t xml:space="preserve">AUT: 45014655,69 / BEL: 63784795,63 / DEU: 899410000,00 / DNM: 50251000,00; EF:CS; MA:T1a / ESP: 75282372,90 / FIN: 22549437,40 / FRK: 520271994,53 / GBE: 377607781,86 / GRC: 26277965,90 / IRL: 19335093,00 / ITA: 152455709,80 / LUX: 3231013,50 / NLD: 36822334,52 / PRT: 23526245,52 / SWE: 52712720,6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2</xdr:colOff>
                <xdr:row>11</xdr:row>
                <xdr:rowOff>9</xdr:rowOff>
              </xdr:to>
            </anchor>
          </commentPr>
        </mc:Choice>
        <mc:Fallback/>
      </mc:AlternateContent>
    </comment>
    <comment ref="C13" authorId="0">
      <text>
        <r>
          <rPr>
            <b val="true"/>
            <sz val="8"/>
            <color rgb="FF000000"/>
            <rFont val="Tahoma"/>
            <family val="2"/>
          </rPr>
          <t xml:space="preserve">AUT: NO; EF:NA; MA:NA / BEL: 2520,00 / DEU: 1322940,00 / DNM: 43780,00; EF:CS; MA:T1a / ESP: NO / FIN: 298934,00 / FRK: NO / GBE: 39200,00 / GRC: 6664,50 / IRL: NO; EF:NA; MA:NA / ITA: 9000,00 / LUX: NO; EF:NA; MA:NA / NLD: 223000,00 / PRT: NO / SWE: 1509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5756703,83 / BEL: 100162919,44 / DEU: 201670766,10 / DNM: 32692652,17; EF:CS; MA:T1a / ESP: 263349661,00 / FIN: 17684898,88 / FRK: 851439221,25 / GBE: 507834270,84 / GRC: 185376627,17 / IRL: 308841706,14 / ITA: 174181189,06 / LUX: 5793696,82 / NLD: 181503562,50 / PRT: 68201126,02 / SWE: 40045804,80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9</xdr:colOff>
                <xdr:row>15</xdr:row>
                <xdr:rowOff>9</xdr:rowOff>
              </xdr:to>
            </anchor>
          </commentPr>
        </mc:Choice>
        <mc:Fallback/>
      </mc:AlternateContent>
    </comment>
    <comment ref="C18" authorId="0">
      <text>
        <r>
          <rPr>
            <b val="true"/>
            <sz val="8"/>
            <color rgb="FF000000"/>
            <rFont val="Tahoma"/>
            <family val="2"/>
          </rPr>
          <t xml:space="preserve">AUT: 50758595,08 / BEL: 92680595,83 / DEU: 531128064,30 / DNM: 90871838,71; EF:CS; MA:T1a / ESP: 163448416,00 / FIN: 27907537,30 / FRK: 657134637,57 / GBE: 385599615,84 / GRC: 86584048,51 / IRL: 90090210,84 / ITA: 373951371,49 / LUX: 4754980,07 / NLD: 241847666,74 / PRT: 42926217,03 / SWE: 40661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26</xdr:colOff>
                <xdr:row>17</xdr:row>
                <xdr:rowOff>9</xdr:rowOff>
              </xdr:to>
            </anchor>
          </commentPr>
        </mc:Choice>
        <mc:Fallback/>
      </mc:AlternateContent>
    </comment>
    <comment ref="C19" authorId="0">
      <text>
        <r>
          <rPr>
            <b val="true"/>
            <sz val="8"/>
            <color rgb="FF000000"/>
            <rFont val="Tahoma"/>
            <family val="2"/>
          </rPr>
          <t xml:space="preserve">AUT: 88048694,37 / BEL: 60389377,04 / DEU: 1030740000,00 / DNM: 254333333,00; EF:CS; MA:T1a / ESP: 480066016,00 / FIN: 39649469,43 / FRK: 1376368704,88 / GBE: 797849423,76 / GRC: 188376072,76 / IRL: 73928498,83 / ITA: 541933958,31 / LUX: 10319220,10 / NLD: 145653098,66 / PRT: 91515747,77 / SWE: 83282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xdr:colOff>
                <xdr:row>18</xdr:row>
                <xdr:rowOff>9</xdr:rowOff>
              </xdr:to>
            </anchor>
          </commentPr>
        </mc:Choice>
        <mc:Fallback/>
      </mc:AlternateContent>
    </comment>
    <comment ref="E8" authorId="0">
      <text>
        <r>
          <rPr>
            <b val="true"/>
            <sz val="8"/>
            <color rgb="FF000000"/>
            <rFont val="Tahoma"/>
            <family val="2"/>
          </rPr>
          <t xml:space="preserve">AUT: 6,25; EF:D; MA:T1 / BEL: 7,98; EF:CS,D; MA:T1a / DEU: 89,14; EF:D; MA:CR,T1,T2 / DNM: 13,00; EF:D; MA:T1b / ESP: 29,09; EF:D; MA:CS,T1a,T1b / FIN: 8,32; EF:CS,D; MA:T1 / FRK: 84,61; EF:CS,D; MA:CR,T1 / GBE: 43,41; EF:D; MA:T1,T1a / GRC: 8,34; EF:D; MA:T1a,T1b / IRL: 8,73; EF:D; MA:T1a,T1b / ITA: 32,48; EF:CS,D; MA:D,T1 / LUX: 0,5624; EF:D; MA:T1a,T1b / NLD: 15,22; EF:CS; MA:T1b,T2 / PRT: 4,56; EF:D; MA:T1a / SWE: 8,30;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0</xdr:colOff>
                <xdr:row>7</xdr:row>
                <xdr:rowOff>9</xdr:rowOff>
              </xdr:to>
            </anchor>
          </commentPr>
        </mc:Choice>
        <mc:Fallback/>
      </mc:AlternateContent>
    </comment>
    <comment ref="E9" authorId="0">
      <text>
        <r>
          <rPr>
            <b val="true"/>
            <sz val="8"/>
            <color rgb="FF000000"/>
            <rFont val="Tahoma"/>
            <family val="2"/>
          </rPr>
          <t xml:space="preserve">AUT: 2,60; EF:D; MA:T1 / BEL: 3,68; EF:CS,D; MA:T1a / DEU: 36,60; EF:D; MA:T1 / DNM: 7,13; EF:D; MA:T1b / ESP: 17,95; EF:D; MA:T1a, T1b, CS; COMM / FIN: 3,16; EF:D; MA:T1 / FRK: 45,70; EF:D, CS; MA:CR, T1 / GBE: 25,86; EF:D; MA:T1a / GRC: 6,89; EF:D; MA:T1a / IRL: 6,92; EF:D; MA:T1a / ITA: 15,88; EF:CS,D; MA:T1 / LUX: 0,3756; EF:D; MA:T1a / NLD: 8,00; EF:CS; MA:T1b / PRT: 2,95; EF:D; MA:T1a / SWE: 2,22;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29 / BEL: 2,89; EF:CS,D; MA:T1a / DEU: 16,02; EF:D; MA:T1 / DNM: 3,56; EF:D; MA:T1b / ESP: 5,56; EF:D; MA:T1a, T1b, CS; COMM / FIN: 1,10; EF:D; MA:T1 / FRK: 17,76; EF:D, CS; MA:CR, T1 / GBE: 8,90; EF:D; MA:T1a / GRC: 0,8257; EF:D; MA:T1a / IRL: 1,42; EF:D; MA:T1b / ITA: 8,93; EF:CS,D; MA:T1 / LUX: 0,1096; EF:D; MA:T1b / NLD: 4,90; EF:CS; MA:T1b / PRT: 1,07; EF:D; MA:T1a / SWE: 2,7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4628 / BEL: 0,1214; EF:CS,D; MA:T1a / DEU: 1,71; EF:D; MA:CR / DNM: 0,6432; EF:D; MA:T1b / ESP: 3,79; EF:D; MA:T1a, T1b, CS; COMM / FIN: 0,0437; EF:D; MA:T1 / FRK: 10,59; EF:D, CS; MA:CR, T1 / GBE: 0,7357; EF:D; MA:T1 / GRC: 0,0243; EF:D; MA:T1b / IRL: 0,0087; EF:D; MA:T1b / ITA: 4,49; EF:CS,D; MA:T1 / LUX: 0,0062; EF:D; MA:T1b / NLD: 0,0982; EF:CS; MA:T1b / PRT: 0,0839; EF:D; MA:T1a / SWE: 0,406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30</xdr:colOff>
                <xdr:row>10</xdr:row>
                <xdr:rowOff>9</xdr:rowOff>
              </xdr:to>
            </anchor>
          </commentPr>
        </mc:Choice>
        <mc:Fallback/>
      </mc:AlternateContent>
    </comment>
    <comment ref="E12" authorId="0">
      <text>
        <r>
          <rPr>
            <b val="true"/>
            <sz val="8"/>
            <color rgb="FF000000"/>
            <rFont val="Tahoma"/>
            <family val="2"/>
          </rPr>
          <t xml:space="preserve">AUT: 0,8842 / BEL: 1,25; EF:CS,D; MA:T1a / DEU: 17,67; EF:D; MA:T2 / DNM: 0,9871; EF:D; MA:T1b / ESP: 1,48; EF:D; MA:T1a, T1b, CS; COMM / FIN: 0,4429; EF:D; MA:T1 / FRK: 10,22; EF:D, CS; MA:CR, T1 / GBE: 7,42; EF:D; MA:T1a / GRC: 0,5162; EF:D; MA:T1b / IRL: 0,3798; EF:D; MA:T1b / ITA: 2,99; EF:CS,D; MA:T1 / LUX: 0,0635; EF:D; MA:T1a / NLD: 0,5786; EF:CS; MA:T1b / PRT: 0,4621; EF:D; MA:T1a / SWE: 1,0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6</xdr:col>
                <xdr:colOff>6</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63; EF:D; MA:CR / DNM: 0,5504; EF:D; MA:T1b / ESP: NO; EF:NA; MA:NA; COMM / FIN: 3,56; EF:CS; MA:T1 / FRK: NO; EF:NA; MA:NA / GBE: 0,4928; EF:D; MA:T1a / GRC: 0,0838; EF:D; MA:T1a / IRL: NO; EF:NA; MA:NA / ITA: 0,1131; EF:D; MA:D / LUX: NO; EF:NA; MA:NA / NLD: 1,65; EF:CS; MA:T2 / PRT: NO; EF:NA; MA:NA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193 / BEL: NA; EF:NA; MA:NA / DEU: 0,5149; EF:D; MA:CR / DNM: 0,1335; EF:D; MA:T1b / ESP: 0,3142; EF:D; MA:CS,T1a,T1b / FIN: 0,0225; EF:D; MA:T1 / FRK: 0,3364; EF:CS,D; MA:CR,T1 / GBE: NA; EF:NA; MA:NA / GRC: NO; EF:NA; MA:NA / IRL: NO; EF:NA; MA:NA / ITA: 0,0739; EF:D; MA:T1 / LUX: 0,0075;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4952 / BEL: 3,15; EF:D; MA:T1a / DEU: 6,34; EF:CR; MA:CR / DNM: 1,03; EF:D; MA:CS,D / ESP: 7,04; EF:D; MA:T1a, T1b, CS; COMM / FIN: 0,5558; EF:D; MA:D / FRK: 26,82; EF:D, CS; MA:CR, T1 / GBE: 15,96; EF:CS; MA:T2 / GRC: 5,83; EF:D; MA:D / IRL: 9,71; EF:D; MA:T1a / ITA: 5,47; EF:CS,D; MA:D / LUX: 0,1821; EF:D; MA:T1 / NLD: 10,34; EF:CS; MA:T1b / PRT: 2,14; EF:D; MA:T1a / SWE: 1,26;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26 / BEL: 3,83; EF:CS,D; MA:T1a / DEU: 48,83; EF:CR,D; MA:CR,D,T1 / DNM: 9,00; EF:D; MA:T1b / ESP: 21,43; EF:D; MA:CS,T1a,T1b / FIN: 2,00; EF:D; MA:T1 / FRK: 64,40; EF:CS,D; MA:CR,T1 / GBE: 37,40; EF:D; MA:T1 / GRC: 8,76; EF:D; MA:T1a / IRL: 4,32; EF:CS; MA:T1b / ITA: 27,17; EF:CS,D; MA:D / LUX: 0,4801; EF:D; MA:T1b / NLD: 9,52; EF:D; MA:T1,T3 / PRT: 4,27; EF:D; MA:T1a / SWE: 3,92;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4</xdr:colOff>
                <xdr:row>16</xdr:row>
                <xdr:rowOff>8</xdr:rowOff>
              </xdr:to>
            </anchor>
          </commentPr>
        </mc:Choice>
        <mc:Fallback/>
      </mc:AlternateContent>
    </comment>
    <comment ref="E18" authorId="0">
      <text>
        <r>
          <rPr>
            <b val="true"/>
            <sz val="8"/>
            <color rgb="FF000000"/>
            <rFont val="Tahoma"/>
            <family val="2"/>
          </rPr>
          <t xml:space="preserve">AUT: 0,7976 / BEL: 1,46; EF:CS,D; MA:T1a / DEU: 8,35; EF:D,CR; MA:D,T1,CR / DNM: 1,43; EF:D; MA:T1b / ESP: 2,57; EF:D; MA:T1a, T1b, CS; COMM / FIN: 0,4385; EF:D; MA:T1 / FRK: 10,33; EF:D, CS; MA:CR, T1 / GBE: 6,06; EF:D; MA:T1 / GRC: 1,36; EF:D; MA:T1a / IRL: 1,42; EF:CS; MA:T1b / ITA: 5,88; EF:CS,D; MA:D / LUX: 0,0747; EF:D; MA:T1b / NLD: 3,80; EF:D; MA:T3 / PRT: 0,6746; EF:D; MA:T1a / SWE: 0,6445;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56</xdr:colOff>
                <xdr:row>17</xdr:row>
                <xdr:rowOff>8</xdr:rowOff>
              </xdr:to>
            </anchor>
          </commentPr>
        </mc:Choice>
        <mc:Fallback/>
      </mc:AlternateContent>
    </comment>
    <comment ref="E19" authorId="0">
      <text>
        <r>
          <rPr>
            <b val="true"/>
            <sz val="8"/>
            <color rgb="FF000000"/>
            <rFont val="Tahoma"/>
            <family val="2"/>
          </rPr>
          <t xml:space="preserve">AUT: 3,46 / BEL: 2,37; EF:CS,D; MA:T1a / DEU: 40,49; EF:D; MA:T1 / DNM: 7,57; EF:D; MA:T1b / ESP: 18,86; EF:D; MA:T1a, T1b, CS; COMM / FIN: 1,56; EF:D; MA:T1 / FRK: 54,07; EF:D, CS; MA:CR, T1 / GBE: 31,34; EF:D; MA:T1 / GRC: 7,40; EF:D; MA:T1a / IRL: 2,90; EF:CS; MA:T1b / ITA: 21,29; EF:CS,D; MA:D / LUX: 0,4054; EF:D; MA:T1b / NLD: 5,72; EF:D; MA:T1 / PRT: 3,60; EF:D; MA:T1a / SWE: 3,27;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0,8124; EF:D; MA:T1 / GRC: NO; EF:NA; MA:NA / IRL: NO; EF:NA; MA:NA / ITA: NA; EF:NA; MA:NA / LUX: NA; EF:NA; MA:NA / NLD: 0,0896; EF:D; MA:T1 / PRT: NO; EF:NA; MA:NA / SWE: 2,30;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25401,00 / BEL: NO; EF:NA; MA:NA / DEU: NO; EF:NA; MA:NA / DNM: NO; EF:NA; MA:NA / ESP: 4357504,77 / FIN: 212300,00 / FRK: NA / GBE: 14095000,00 / GRC: 2288431,00 / IRL: NO; EF:NA; MA:NA / ITA: 8938400,00 / LUX: 46124,00 / NLD: NO; EF:NA; MA:NA / PRT: 467499,19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342141,00; EF:NA; MA:NA / BEL: NO; EF:NA; MA:NA / DEU: NO; EF:NA; MA:NA / DNM: NO; EF:NA; MA:NA / ESP: 6105011,21 / FIN: 1330600,00 / FRK: NA / GBE: 7365000,00 / GRC: 430363,00 / IRL: NO; EF:NA; MA:NA / ITA: 1742087,00 / LUX: 70386,00 / NLD: NO; EF:NA; MA:NA / PRT: 95201,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2757485,27 / FIN: NA; EF:NA; MA:NA / FRK: NA / GBE: NA; EF:NA; MA:NA / GRC: 2094768,00 / IRL: NO; EF:NA; MA:NA / ITA: 7394100,00 / LUX: NE; EF:NA; MA:NA / NLD: NO; EF:NA; MA:NA / PRT: 667566,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85053,00; EF:NA; MA:NA / BEL: NO; EF:NA; MA:NA / DEU: NO; EF:NA; MA:NA / DNM: NO; EF:NA; MA:NA / ESP: 313060,64 / FIN: 997600,00 / FRK: NA / GBE: 502000,00 / GRC: 77402,00 / IRL: NO; EF:NA; MA:NA / ITA: 333100,00 / LUX: 17237,00 / NLD: NO; EF:NA; MA:NA / PRT: 6586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0</xdr:colOff>
                <xdr:row>11</xdr:row>
                <xdr:rowOff>9</xdr:rowOff>
              </xdr:to>
            </anchor>
          </commentPr>
        </mc:Choice>
        <mc:Fallback/>
      </mc:AlternateContent>
    </comment>
    <comment ref="B13" authorId="0">
      <text>
        <r>
          <rPr>
            <b val="true"/>
            <sz val="8"/>
            <color rgb="FF000000"/>
            <rFont val="Tahoma"/>
            <family val="2"/>
          </rPr>
          <t xml:space="preserve">AUT: 277838,00; EF:NA; MA:NA / BEL: NO; EF:NA; MA:NA / DEU: NO; EF:NA; MA:NA / DNM: NO; EF:NA; MA:NA / ESP: 222249,90 / FIN: 26600,00 / FRK: NA / GBE: NA; EF:NA; MA:NA / GRC: 37135,00 / IRL: NO; EF:NA; MA:NA / ITA: 22586,00 / LUX: 1923,00 / NLD: NO; EF:NA; MA:NA / PRT: 72195,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52591,59 / FIN: NO; EF:NA; MA:NA / FRK: NA / GBE: NA; EF:NA; MA:NA / GRC: 106233,00 / IRL: NO; EF:NA; MA:NA / ITA: 1271600,00 / LUX: NO; EF:NA; MA:NA / NLD: NO; EF:NA; MA:NA / PRT: 116393,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6080,66 / FIN: NA; EF:NA; MA:NA / FRK: NA / GBE: NA; EF:NA; MA:NA / GRC: 30683,00 / IRL: NO; EF:NA; MA:NA / ITA: 33800,00 / LUX: NO; EF:NA; MA:NA / NLD: NO; EF:NA; MA:NA / PRT: 39829,5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8416,21 / FIN: NA; EF:NA; MA:NA / FRK: NA / GBE: NA; EF:NA; MA:NA / GRC: 2686,00 / IRL: NO; EF:NA; MA:NA / ITA: 34600,00 / LUX: 30,00 / NLD: NO; EF:NA; MA:NA / PRT: 54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4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32901,49 / FIN: NA; EF:NA; MA:NA / FRK: NA / GBE: NA; EF:NA; MA:NA / GRC: NO; EF:NA; MA:NA / IRL: NO; EF:NA; MA:NA / ITA: 1064777,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56326,00 / IRL: NO; EF:NA; MA:NA / ITA: 2402100,00 / LUX: 26866,00 / NLD: NO; EF:NA; MA:NA / PRT: 1445497,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4629670,00 / LUX: NO; EF:NA; MA:NA / NLD: NO; EF:NA; MA:NA / PRT: 3996,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65 / BEL: NO; EF:NA; MA:NA / DEU: NO; EF:NA; MA:NA / DNM: NO; EF:NA; MA:NA / ESP: 309,54 / FIN: 0,1581 / FRK: NA / GBE: 2002,19 / GRC: 227,58 / IRL: NO; EF:NA; MA:NA / ITA: 115,1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6</xdr:col>
                <xdr:colOff>47</xdr:colOff>
                <xdr:row>8</xdr:row>
                <xdr:rowOff>9</xdr:rowOff>
              </xdr:to>
            </anchor>
          </commentPr>
        </mc:Choice>
        <mc:Fallback/>
      </mc:AlternateContent>
    </comment>
    <comment ref="G10" authorId="0">
      <text>
        <r>
          <rPr>
            <b val="true"/>
            <sz val="8"/>
            <color rgb="FF000000"/>
            <rFont val="Tahoma"/>
            <family val="2"/>
          </rPr>
          <t xml:space="preserve">AUT: 5,18; EF:NA; MA:NA / BEL: NO; EF:NA; MA:NA / DEU: NO; EF:NA; MA:NA / DNM: NO; EF:NA; MA:NA / ESP: 400,31 / FIN: 0,9149 / FRK: NA / GBE: 346,84 / GRC: 39,51 / IRL: NO; EF:NA; MA:NA / ITA: 26,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9</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38,27 / FIN: NA; EF:NA; MA:NA / FRK: NA / GBE: NO; EF:NA; MA:NA / GRC: 147,0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6</xdr:colOff>
                <xdr:row>10</xdr:row>
                <xdr:rowOff>9</xdr:rowOff>
              </xdr:to>
            </anchor>
          </commentPr>
        </mc:Choice>
        <mc:Fallback/>
      </mc:AlternateContent>
    </comment>
    <comment ref="G12" authorId="0">
      <text>
        <r>
          <rPr>
            <b val="true"/>
            <sz val="8"/>
            <color rgb="FF000000"/>
            <rFont val="Tahoma"/>
            <family val="2"/>
          </rPr>
          <t xml:space="preserve">AUT: 0,9741; EF:NA; MA:NA / BEL: NO; EF:NA; MA:NA / DEU: NO; EF:NA; MA:NA / DNM: NO; EF:NA; MA:NA / ESP: 24,07 / FIN: 0,7431 / FRK: NA / GBE: 43,69 / GRC: 8,33 / IRL: NO; EF:NA; MA:NA / ITA: 4,5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24</xdr:colOff>
                <xdr:row>11</xdr:row>
                <xdr:rowOff>9</xdr:rowOff>
              </xdr:to>
            </anchor>
          </commentPr>
        </mc:Choice>
        <mc:Fallback/>
      </mc:AlternateContent>
    </comment>
    <comment ref="G13" authorId="0">
      <text>
        <r>
          <rPr>
            <b val="true"/>
            <sz val="8"/>
            <color rgb="FF000000"/>
            <rFont val="Tahoma"/>
            <family val="2"/>
          </rPr>
          <t xml:space="preserve">AUT: 1,37; EF:NA; MA:NA / BEL: NO; EF:NA; MA:NA / DEU: NO; EF:NA; MA:NA / DNM: NO; EF:NA; MA:NA / ESP: 20,57 / FIN: 0,0244 / FRK: NA / GBE: NO; EF:NA; MA:NA / GRC: 4,81 / IRL: NO; EF:NA; MA:NA / ITA: 0,30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42,27 / FIN: NA; EF:NA; MA:NA / FRK: NA / GBE: NO; EF:NA; MA:NA / GRC: 11,38 / IRL: NO; EF:NA; MA:NA / ITA: 71,89 / LUX: NO; EF:NA; MA:NA / NLD: NO; EF:NA; MA:NA / PRT: 152,30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9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31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27,05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7</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NA / GBE: NO; EF:NA; MA:NA / GRC: 11,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6; EF:CS,D; MA:CS,D / BEL: NO; EF:NA; MA:NA / DEU: NO; EF:NA; MA:NA / DNM: 0,0100; EF:D; MA:D / ESP: 2,90; EF:D; MA:CS,D / FIN: 0,0058; EF:D; MA:D / FRK: NO; EF:NA; MA:NA / GBE: 7,87; EF:D; MA:T1 / GRC: 1,39; EF:D; MA:D / IRL: NO; EF:NA; MA:NA / ITA: 0,6618; EF:CS,D; MA:CS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1</xdr:colOff>
                <xdr:row>7</xdr:row>
                <xdr:rowOff>9</xdr:rowOff>
              </xdr:to>
            </anchor>
          </commentPr>
        </mc:Choice>
        <mc:Fallback/>
      </mc:AlternateContent>
    </comment>
    <comment ref="L9" authorId="0">
      <text>
        <r>
          <rPr>
            <b val="true"/>
            <sz val="8"/>
            <color rgb="FF000000"/>
            <rFont val="Tahoma"/>
            <family val="2"/>
          </rPr>
          <t xml:space="preserve">AUT: 0,0135; EF:CS,D; MA:CS,D / BEL: NO; EF:NA; MA:NA / DEU: NO; EF:NA; MA:NA / DNM: NO; EF:NA; MA:NA / ESP: 1,00; EF:D; MA:D, CS; COMM / FIN: 0,0005; EF:D; MA:D / FRK: NO; EF:NA; MA:NA / GBE: 6,48; EF:D; MA:T1 / GRC: 0,7363; EF:D; MA:D / IRL: NO; EF:NA; MA:NA / ITA: 0,372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42 / BEL: NO; EF:NA; MA:NA / DEU: NO; EF:NA; MA:NA / DNM: NO; EF:NA; MA:NA / ESP: 1,22; EF:D; MA:D, CS; COMM / FIN: 0,0029; EF:D; MA:D / FRK: NO; EF:NA; MA:NA / GBE: 1,06; EF:D; MA:T1 / GRC: 0,1203; EF:D; MA:D / IRL: NO; EF:NA; MA:NA / ITA: 0,066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7</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4341; EF:D; MA:D, CS; COMM / FIN: NO; EF:NA; MA:NA / FRK: NO; EF:NA; MA:NA / GBE: NO; EF:NA; MA:NA / GRC: 0,46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28 / BEL: NO; EF:NA; MA:NA / DEU: NO; EF:NA; MA:NA / DNM: NO; EF:NA; MA:NA / ESP: 0,0661; EF:D; MA:D, CS; COMM / FIN: 0,0023; EF:D; MA:D / FRK: NO; EF:NA; MA:NA / GBE: 0,1413; EF:D; MA:T1 / GRC: 0,0250; EF:D; MA:D / IRL: NO; EF:NA; MA:NA / ITA: 0,012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40 / BEL: NO; EF:NA; MA:NA / DEU: NO; EF:NA; MA:NA / DNM: NO; EF:NA; MA:NA / ESP: 0,0527; EF:D; MA:D, CS; COMM / FIN: 0,0001; EF:D; MA:D / FRK: NO; EF:NA; MA:NA / GBE: NO; EF:NA; MA:NA / GRC: 0,0144;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168; EF:D; MA:D, CS; COMM / FIN: NO; EF:NA; MA:NA / FRK: NO; EF:NA; MA:NA / GBE: NO; EF:NA; MA:NA / GRC: 0,0314; EF:D; MA:D / IRL: NO; EF:NA; MA:NA / ITA: 0,1986; EF:CS,D; MA:CS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00; EF:D; MA:D / ESP: 0,0144; EF:D; MA:CS,D; COMM / FIN: NO; EF:NA; MA:NA / FRK: NO; EF:NA; MA:NA / GBE: 0,1938; EF:D; MA:T1 / GRC: NO; EF:NA; MA:NA / IRL: NO; EF:NA; MA:NA / ITA: 0,011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705; EF:D; MA:CS,D / FIN: NO; EF:NA; MA:NA / FRK: NO; EF:NA; MA:NA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70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NO; EF:NA; MA:NA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NO; EF:NA; MA:NA / GBE: NO; EF:NA; MA:NA / GRC: 0,032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32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11 / BEL: NO; EF:NA; MA:NA / DEU: NO; EF:NA; MA:NA / DNM: 0,0764; EF:D; MA:D / ESP: 14,77; EF:D; MA:CS,D; COMM / FIN: NO; EF:NA; MA:NA / FRK: NO; EF:NA; MA:NA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482; EF:D; MA:CS,D / FIN: 0,0001; EF:D; MA:D / FRK: NO; EF:NA; MA:NA / GBE: 0,1558; EF:D; MA:T1 / GRC: 0,0345; EF:D; MA:D / IRL: NO; EF:NA; MA:NA / ITA: 0,0137; EF:CS,D; MA:CS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95; EF:D; MA:D, CS; COMM / FIN: 0,0000; MA:D / FRK: NO; EF:NA; MA:NA / GBE: 0,1283; EF:D; MA:T1 / GRC: 0,0146; EF:D; MA:D / IRL: NO; EF:NA; MA:NA / ITA: 0,006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189; EF:D; MA:D, CS; COMM / FIN: 0,0001; EF:D; MA:D / FRK: NO; EF:NA; MA:NA / GBE: 0,0209; EF:D; MA:T1 / GRC: 0,0030; EF:D; MA:D / IRL: NO; EF:NA; MA:NA / ITA: 0,00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23; EF:D; MA:D, CS; COMM / FIN: NO; EF:NA; MA:NA / FRK: NO; EF:NA; MA:NA / GBE: NO; EF:NA; MA:NA / GRC: 0,01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19; EF:D; MA:D, CS; COMM / FIN: 0,0000; EF:D; MA:D / FRK: NO; EF:NA; MA:NA / GBE: 0,0028; EF:D; MA:T1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1; EF:D; MA:D, CS; COMM / FIN: 0,0000; EF:D; MA:D / FRK: NO; EF:NA; MA:NA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31; EF:D; MA:D, CS; COMM / FIN: NO; EF:NA; MA:NA / FRK: NO; EF:NA; MA:NA / GBE: NO; EF:NA; MA:NA / GRC: 0,0007; EF:D; MA:D / IRL: NO; EF:NA; MA:NA / ITA: 0,0052; EF:CS,D; MA:CS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4; EF:D; MA:CS,D; COMM / FIN: NO; EF:NA; MA:NA / FRK: NO; EF:NA; MA:NA / GBE: 0,0038; EF:D; MA:T1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68;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6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NO; EF:NA; MA:NA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8;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0; EF:D; MA:D / ESP: 0,2356; EF:D; MA:CS,D; COMM / FIN: NO; EF:NA; MA:NA / FRK: NO; EF:NA; MA:NA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38</xdr:colOff>
                <xdr:row>7</xdr:row>
                <xdr:rowOff>9</xdr:rowOff>
              </xdr:to>
            </anchor>
          </commentPr>
        </mc:Choice>
        <mc:Fallback/>
      </mc:AlternateContent>
    </comment>
    <comment ref="B9" authorId="0">
      <text>
        <r>
          <rPr>
            <b val="true"/>
            <sz val="8"/>
            <color rgb="FF000000"/>
            <rFont val="Tahoma"/>
            <family val="2"/>
          </rPr>
          <t xml:space="preserve">AUT: -12055,08; EF:CS; MA:T1,T3 / BEL: -3060,55; EF:CS; MA:CS,T2 / DEU: -70898,98; EF:CS,D; MA:CS,T1,T2 / DNM: -766,22 / ESP: -18661,65; EF:CS,D; MA:T2 / FIN: -29717,93; EF:CS,D; MA:T2,T3 / FRK: -45830,31; EF:CS; MA:CR,CS,T2 / GBE: -7676,73; EF:CS; MA:CS,D,T3 / GRC: -1777,85; EF:CS,D; MA:T2 / IRL: -1086,37; EF:CS,D; MA:D,T1 / ITA: -56153,07; EF:CS; MA:T2,T3 / LUX: -304,48; EF:CS; MA:T2 / NLD: -2487,58; EF:CS; MA:CS / PRT: -6792,88; EF:CS,D; MA:CS,T2 / SWE: -47875,72;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0</xdr:colOff>
                <xdr:row>8</xdr:row>
                <xdr:rowOff>9</xdr:rowOff>
              </xdr:to>
            </anchor>
          </commentPr>
        </mc:Choice>
        <mc:Fallback/>
      </mc:AlternateContent>
    </comment>
    <comment ref="B10" authorId="0">
      <text>
        <r>
          <rPr>
            <b val="true"/>
            <sz val="8"/>
            <color rgb="FF000000"/>
            <rFont val="Tahoma"/>
            <family val="2"/>
          </rPr>
          <t xml:space="preserve">AUT: -4676,14; EF:CS; MA:T2 / BEL: -18,79; EF:CS; MA:CS,T1 / DEU: 323,46; EF:CS; MA:CS,T1,T2 / DNM: 28,72 / ESP: -353,75; EF:CS,D; MA:CS,T1 / FIN: 579,19; EF:CS; MA:T2,T3 / FRK: -4767,41; EF:CS; MA:CS,T2 / GBE: -5629,63; EF:CS; MA:CS,T3 / GRC: NE,NO; EF:NA; MA:NA / IRL: -3,53; EF:CS,D; MA:T1,T3 / ITA: -960,97; EF:CS,D; MA:T1,T2 / LUX: -113,06; EF:CS,D; MA:T1 / NLD: -16,92 / PRT: -3017,56; EF:CS,D; MA:CS,T2 / SWE: 2757,77;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41</xdr:colOff>
                <xdr:row>9</xdr:row>
                <xdr:rowOff>9</xdr:rowOff>
              </xdr:to>
            </anchor>
          </commentPr>
        </mc:Choice>
        <mc:Fallback/>
      </mc:AlternateContent>
    </comment>
    <comment ref="B12" authorId="0">
      <text>
        <r>
          <rPr>
            <b val="true"/>
            <sz val="8"/>
            <color rgb="FF000000"/>
            <rFont val="Tahoma"/>
            <family val="2"/>
          </rPr>
          <t xml:space="preserve">AUT: -129,51; EF:CS,D; MA:T2 / BEL: 1021,70; EF:CS; MA:CS,T2 / DEU: 22795,08; EF:CS; MA:CS,D,T2 / DNM: 3957,85; EF:CS; MA:T1,T3 / ESP: 853,49; EF:CS,D; MA:T2 / FIN: 4288,71; EF:D; MA:D,T1 / FRK: 912,56; EF:CS; MA:CS,T2 / GBE: 1921,94; EF:CS; MA:CS,T3 / GRC: -1146,04; EF:CS,D; MA:T1,T2 / IRL: 9,65; EF:D; MA:T1 / ITA: -16194,57; EF:CS,D; MA:T1,T2,T3 / LUX: -5,74; EF:CS,D; MA:T1 / NLD: IE,NA,NE; EF:NA; MA:NA / PRT: -270,93 / SWE: 2012,28;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29</xdr:colOff>
                <xdr:row>11</xdr:row>
                <xdr:rowOff>9</xdr:rowOff>
              </xdr:to>
            </anchor>
          </commentPr>
        </mc:Choice>
        <mc:Fallback/>
      </mc:AlternateContent>
    </comment>
    <comment ref="B13" authorId="0">
      <text>
        <r>
          <rPr>
            <b val="true"/>
            <sz val="8"/>
            <color rgb="FF000000"/>
            <rFont val="Tahoma"/>
            <family val="2"/>
          </rPr>
          <t xml:space="preserve">AUT: 377,22 / BEL: 95,52; EF:CS; MA:CS,T1 / DEU: 5914,64; EF:CS; MA:CS,D,T2 / DNM: 20,65 / ESP: NO; EF:NA; MA:NA / FIN: 303,38; EF:CS; MA:D,T1,T3 / FRK: 14777,34; EF:CS; MA:CS,T2 / GBE: 14019,26; EF:CS; MA:D / GRC: 0,1090; EF:CS; MA:T2 / IRL: 7,01; EF:D; MA:T1 / ITA: 35,46; EF:D; MA:T1 / LUX: 40,45; EF:CS,D; MA:T1 / NLD: 35,76 / PRT: 1151,16; EF:CS,D; MA:T2 / SWE: 60,55;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34</xdr:colOff>
                <xdr:row>12</xdr:row>
                <xdr:rowOff>9</xdr:rowOff>
              </xdr:to>
            </anchor>
          </commentPr>
        </mc:Choice>
        <mc:Fallback/>
      </mc:AlternateContent>
    </comment>
    <comment ref="B14"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21</xdr:colOff>
                <xdr:row>13</xdr:row>
                <xdr:rowOff>9</xdr:rowOff>
              </xdr:to>
            </anchor>
          </commentPr>
        </mc:Choice>
        <mc:Fallback/>
      </mc:AlternateContent>
    </comment>
    <comment ref="B15" authorId="0">
      <text>
        <r>
          <rPr>
            <b val="true"/>
            <sz val="8"/>
            <color rgb="FF000000"/>
            <rFont val="Tahoma"/>
            <family val="2"/>
          </rPr>
          <t xml:space="preserve">AUT: -94,93; EF:CS; MA:T2 / BEL: 629,12; EF:CS; MA:CS,T2 / DEU: 10085,28 / DNM: 142,67 / ESP: NE,NO; EF:NA; MA:NA / FIN: 296,56; EF:D; MA:T1 / FRK: IE,NO; EF:NA; MA:NA / GBE: 823,59; EF:CS; MA:CS / GRC: NO; EF:NA; MA:NA / IRL: 529,88; EF:D; MA:T1 / ITA: -4810,89; EF:CS; MA:T2,T3 / LUX: IE,NO; EF:NA; MA:NA / NLD: 4246,00 / PRT: -284,73; EF:CS,D; MA:T2 / SWE: -851,19;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7</xdr:colOff>
                <xdr:row>14</xdr:row>
                <xdr:rowOff>9</xdr:rowOff>
              </xdr:to>
            </anchor>
          </commentPr>
        </mc:Choice>
        <mc:Fallback/>
      </mc:AlternateContent>
    </comment>
    <comment ref="B16" authorId="0">
      <text>
        <r>
          <rPr>
            <b val="true"/>
            <sz val="8"/>
            <color rgb="FF000000"/>
            <rFont val="Tahoma"/>
            <family val="2"/>
          </rPr>
          <t xml:space="preserve">AUT: 575,91; EF:CS; MA:T2 / BEL: 6,95; EF:CS; MA:CS,T1 / DEU: -5434,92; EF:CS; MA:CS / DNM: 155,06 / ESP: -140,22; EF:CS,D; MA:T2 / FIN: 217,55; EF:CS,D; MA:T1,T3 / FRK: -10422,54; EF:CS; MA:CS,T2 / GBE: -7150,67; EF:CS; MA:D / GRC: NO; EF:NA; MA:NA / IRL: -97,49; EF:D; MA:T1 / ITA: NO; EF:NA; MA:NA / LUX: 31,64; EF:CS,D; MA:T1 / NLD: 411,99 / PRT: -293,07; EF:CS,D; MA:T2 / SWE: 0,4180;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8</xdr:colOff>
                <xdr:row>15</xdr:row>
                <xdr:rowOff>9</xdr:rowOff>
              </xdr:to>
            </anchor>
          </commentPr>
        </mc:Choice>
        <mc:Fallback/>
      </mc:AlternateContent>
    </comment>
    <comment ref="B17"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3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5,54; EF:D; MA:CS,T1 / DNM: 77,33 / ESP: NE,NO; EF:NA; MA:NA / FIN: IE,NE,NO; EF:NA; MA:NA / FRK: IE,NO; EF:NA; MA:NA / GBE: 422,96; EF:CS; MA:D / GRC: NE,NO; EF:NA; MA:NA / IRL: 45,24; EF:D; MA:T1 / ITA: NO; EF:NA; MA:NA / LUX: NE,NO; EF:NA; MA:NA / NLD: NE; EF:NA; MA:NA / PRT: -62,11;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2</xdr:colOff>
                <xdr:row>17</xdr:row>
                <xdr:rowOff>9</xdr:rowOff>
              </xdr:to>
            </anchor>
          </commentPr>
        </mc:Choice>
        <mc:Fallback/>
      </mc:AlternateContent>
    </comment>
    <comment ref="B19" authorId="0">
      <text>
        <r>
          <rPr>
            <b val="true"/>
            <sz val="8"/>
            <color rgb="FF000000"/>
            <rFont val="Tahoma"/>
            <family val="2"/>
          </rPr>
          <t xml:space="preserve">AUT: 261,23; EF:CS; MA:T2 / BEL: 9,33; EF:CS; MA:CS,T1 / DEU: -72,90 / DNM: 0,4610 / ESP: NO; EF:NA; MA:NA / FIN: 1044,83; EF:CS; MA:T2 / FRK: 455,30; EF:CS; MA:CS,T2 / GBE: IE,NE,NO; EF:NA; MA:NA / GRC: NE,NO; EF:NA; MA:NA / IRL: NO; EF:NA; MA:NA / ITA: NO; EF:NA; MA:NA / LUX: 12,27; EF:CS,D; MA:T1 / NLD: 42,08 / PRT: 409,81;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4</xdr:colOff>
                <xdr:row>18</xdr:row>
                <xdr:rowOff>9</xdr:rowOff>
              </xdr:to>
            </anchor>
          </commentPr>
        </mc:Choice>
        <mc:Fallback/>
      </mc:AlternateContent>
    </comment>
    <comment ref="B20"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40</xdr:colOff>
                <xdr:row>19</xdr:row>
                <xdr:rowOff>9</xdr:rowOff>
              </xdr:to>
            </anchor>
          </commentPr>
        </mc:Choice>
        <mc:Fallback/>
      </mc:AlternateContent>
    </comment>
    <comment ref="B21" authorId="0">
      <text>
        <r>
          <rPr>
            <b val="true"/>
            <sz val="8"/>
            <color rgb="FF000000"/>
            <rFont val="Tahoma"/>
            <family val="2"/>
          </rPr>
          <t xml:space="preserve">AUT: NE; EF:NA; MA:NA / BEL: NO; EF:NA; MA:NA / DEU: 1941,55; EF:CS; MA:CS / DNM: NA; EF:NA; MA:NA / ESP: NE; EF:NA; MA:NA / FIN: NE; EF:NA; MA:NA / FRK: NO; EF:NA; MA:NA / GBE: NO; EF:NA; MA:NA / GRC: NE,NO; EF:NA; MA:NA / IRL: NE,NO; EF:NA; MA:NA / ITA: NE; EF:NA; MA:NA; COMM / LUX: NE; EF:NA; MA:NA / NLD: NE; EF:NA; MA:NA / PRT: -58,06; EF:CS,D; MA:D,T2 / SWE: 155,16;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21</xdr:colOff>
                <xdr:row>20</xdr:row>
                <xdr:rowOff>9</xdr:rowOff>
              </xdr:to>
            </anchor>
          </commentPr>
        </mc:Choice>
        <mc:Fallback/>
      </mc:AlternateContent>
    </comment>
    <comment ref="B22" authorId="0">
      <text>
        <r>
          <rPr>
            <b val="true"/>
            <sz val="8"/>
            <color rgb="FF000000"/>
            <rFont val="Tahoma"/>
            <family val="2"/>
          </rPr>
          <t xml:space="preserve">AUT: 342,69; EF:CS; MA:T2 / BEL: 49,18; EF:CS; MA:CS,T1 / DEU: 543,46; EF:CS,D; MA:CS,T1 / DNM: 81,90 / ESP: 496,93; EF:CS,D; MA:T1 / FIN: IE,NE; EF:NA; MA:NA / FRK: 2375,33; EF:CS; MA:CS,T2 / GBE: 6808,55; EF:CS; MA:CS,T3 / GRC: 1,92; EF:CS; MA:T2 / IRL: 8,51; EF:CS,D; MA:T1,T2 / ITA: 2521,99; EF:CS,D; MA:T1 / LUX: 138,93; EF:CS,D; MA:T1 / NLD: 221,51 / PRT: 662,58; EF:CS,D; MA:D,T2 / SWE: 1592,14;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6</xdr:col>
                <xdr:colOff>21</xdr:colOff>
                <xdr:row>21</xdr:row>
                <xdr:rowOff>9</xdr:rowOff>
              </xdr:to>
            </anchor>
          </commentPr>
        </mc:Choice>
        <mc:Fallback/>
      </mc:AlternateContent>
    </comment>
    <comment ref="B23"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12</xdr:colOff>
                <xdr:row>22</xdr:row>
                <xdr:rowOff>9</xdr:rowOff>
              </xdr:to>
            </anchor>
          </commentPr>
        </mc:Choice>
        <mc:Fallback/>
      </mc:AlternateContent>
    </comment>
    <comment ref="B25" authorId="0">
      <text>
        <r>
          <rPr>
            <b val="true"/>
            <sz val="8"/>
            <color rgb="FF000000"/>
            <rFont val="Tahoma"/>
            <family val="2"/>
          </rPr>
          <t xml:space="preserve">AUT: 829,55; EF:CS; MA:T2 / BEL: 13,49; EF:CS; MA:CS,T1 / DEU: NO; EF:NA; MA:NA / DNM: NA,NO; EF:NA; MA:NA / ESP: NE,NO; EF:NA; MA:NA / FIN: NA,NO; EF:NA; MA:NA / FRK: 124,71; EF:CS; MA:CS,T2 / GBE: 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22</xdr:colOff>
                <xdr:row>24</xdr:row>
                <xdr:rowOff>9</xdr:rowOff>
              </xdr:to>
            </anchor>
          </commentPr>
        </mc:Choice>
        <mc:Fallback/>
      </mc:AlternateContent>
    </comment>
    <comment ref="B26"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8</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224,67; EF:CS; MA:T3 / FRK: NO; EF:NA; MA:NA / GBE: -1109,65; EF:CS; MA:T3, CS / GRC: NO; EF:NA; MA:NA / IRL: NE; EF:NA; MA:NA; COMM / ITA: NA; EF:NA; MA:NA / LUX: NE; EF:NA; MA:NA; COMM / NLD: NE; EF:NA; MA:NA; COMM / PRT: -1306,13;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8</xdr:colOff>
                <xdr:row>26</xdr:row>
                <xdr:rowOff>9</xdr:rowOff>
              </xdr:to>
            </anchor>
          </commentPr>
        </mc:Choice>
        <mc:Fallback/>
      </mc:AlternateContent>
    </comment>
    <comment ref="B38" authorId="0">
      <text>
        <r>
          <rPr>
            <b val="true"/>
            <sz val="8"/>
            <color rgb="FF000000"/>
            <rFont val="Tahoma"/>
            <family val="2"/>
          </rPr>
          <t xml:space="preserve">AUT: 2279,33 / BEL: 146,19 / DEU: 1163,05; MA:CS / DNM: NA; EF:NA; MA:NA / ESP: NO; EF:NA; MA:NA / FIN: IE; EF:NA; MA:NA; COMM / FRK: 7104,04 / GBE: 446,64 / GRC: 12,34 / IRL: -6,59 / ITA: NA; EF:NA; MA:NA / LUX: NE; EF:NA; MA:NA; COMM / NLD: 730,74 / PRT: 1925,64 / SWE: 1018,89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16</xdr:colOff>
                <xdr:row>37</xdr:row>
                <xdr:rowOff>9</xdr:rowOff>
              </xdr:to>
            </anchor>
          </commentPr>
        </mc:Choice>
        <mc:Fallback/>
      </mc:AlternateContent>
    </comment>
    <comment ref="B39" authorId="0">
      <text>
        <r>
          <rPr>
            <b val="true"/>
            <sz val="8"/>
            <color rgb="FF000000"/>
            <rFont val="Tahoma"/>
            <family val="2"/>
          </rPr>
          <t xml:space="preserve">AUT: -1536,92 / BEL: 53,15 / DEU: 5458,40 / DNM: NA; EF:NA; MA:NA / ESP: NO; EF:NA; MA:NA / FIN: NE; EF:NA; MA:NA; COMM / FRK: 9113,79 / GBE: 20000,97 / GRC: 2,78 / IRL: -291,20 / ITA: NA; EF:NA; MA:NA / LUX: NE; EF:NA; MA:NA; COMM / NLD: -9,19; COMM / PRT: -385,40 / SWE: 86,35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12</xdr:colOff>
                <xdr:row>38</xdr:row>
                <xdr:rowOff>9</xdr:rowOff>
              </xdr:to>
            </anchor>
          </commentPr>
        </mc:Choice>
        <mc:Fallback/>
      </mc:AlternateContent>
    </comment>
    <comment ref="C8"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6</xdr:col>
                <xdr:colOff>48</xdr:colOff>
                <xdr:row>7</xdr:row>
                <xdr:rowOff>9</xdr:rowOff>
              </xdr:to>
            </anchor>
          </commentPr>
        </mc:Choice>
        <mc:Fallback/>
      </mc:AlternateContent>
    </comment>
    <comment ref="C9"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15; EF:D; MA:D / SWE: 0,0666;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48</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029; EF:D; MA:CS / FIN: IE; EF:NA; MA:NA / FRK: NO; EF:NA; MA:NA / GBE: IE,NO; EF:NA; MA:NA / GRC: NO; EF:NA; MA:NA / IRL: IE,NO; EF:NA; MA:NA / ITA: NO; EF:NA; MA:NA / LUX: NO; EF:NA; MA:NA / NLD: NO; EF:NA; MA:NA / PRT: 0,0053;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7,12;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21; EF:CS; MA:CS,T2 / GBE: 0,007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2</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6,10; EF:CS; MA:CS,T2 / GBE: NE,NO; EF:NA; MA:NA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3</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14; EF:CS; MA:CS,T2 / GBE: 0,163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3560;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20</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4,44 / GBE: 0,5268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3; EF:CS,D; MA:T1 / BEL: NO / DEU: 0,1611; EF:CS,D; MA:T1 / DNM: 0,0492; EF:CS; MA:CS / ESP: 0,0309; EF:D; MA:CS / FIN: 0,0287; EF:CS,D; MA:D,T1,T2 / FRK: 0,2838; EF:CS; MA:CR,T2 / GBE: 0,0006; EF:CS; MA:D / GRC: 0,0039; EF:D; MA:T1 / IRL: 0,0369; EF:D; MA:D,T1 / ITA: 0,0217; EF:D; MA:T1 / LUX: NO; EF:NA; MA:NA / NLD: NE,NO; EF:NA; MA:NA / PRT: 0,0007;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0; EF:D; MA:CS / FIN: IE; EF:NA; MA:NA / FRK: NO; EF:NA; MA:NA / GBE: 0,0167; EF:CS; MA:T1 / GRC: NA,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489;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400; EF:CS,D; MA:T1,T2 / BEL: NE,NO; EF:NA; MA:NA / DEU: 2,08; EF:CS,D; MA:CS,T1 / DNM: 0,0085; EF:CS; MA:T1 / ESP: NO; EF:NA; MA:NA / FIN: 0,0125; EF:CS,D; MA:T1 / FRK: 4,92; EF:CS; MA:CR,T2 / GBE: 2,52; EF:CS; MA:D / GRC: NO; EF:NA; MA:NA / IRL: 0,0009; EF:D; MA:D,T1 / ITA: 0,0135; EF:D; MA:T1 / LUX: 0,0092; EF:D; MA:T1 / NLD: NE; EF:NA; MA:NA / PRT: 0,2665 / SWE: 0,0917;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419; EF:CS; MA:CR,T2 / GBE: NE,NO; EF:NA; MA:NA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78;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4;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231; EF:NA; MA:NA / BEL: NE,NO; EF:NA; MA:NA / DEU: 0,0111; MA:CS / DNM: NA / ESP: NO; EF:NA; MA:NA / FIN: IE,NE; EF:NA; MA:NA; COMM / FRK: 0,1897 / GBE: 0,0036 / GRC: NO; EF:NA; MA:NA / IRL: NA; EF:NA; MA:NA / ITA: NA; EF:NA; MA:NA / LUX: NE; EF:NA; MA:NA; COMM / NLD: NE; EF:NA; MA:NA; COMM / PRT: 0,1933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169 / BEL: NE,NO; EF:NA; MA:NA / DEU: 2,06 / DNM: NA / ESP: NO; EF:NA; MA:NA / FIN: NE; EF:NA; MA:NA; COMM / FRK: 4750,13 / GBE: NO; EF:NA; MA:NA / GRC: NO; EF:NA; MA:NA / IRL: NE; EF:NA; MA:NA; COMM / ITA: NA; EF:NA; MA:NA / LUX: NE; EF:NA; MA:NA; COMM / NLD: NE; EF:NA; MA:NA; COMM / PRT: 0,0002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6758; EF:NA; MA:NA / DNM: NA; EF:NA; MA:NA / ESP: 1,12 / FIN: 0,0363 / FRK: 9,02 / GBE: 0,0217 / GRC: 0,1422 / IRL: NE; EF:NA; MA:NA / ITA: 0,7847 / LUX: NE; EF:NA; MA:NA / NLD: IE,NE; EF:NA; MA:NA / PRT: 0,672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32</xdr:colOff>
                <xdr:row>7</xdr:row>
                <xdr:rowOff>9</xdr:rowOff>
              </xdr:to>
            </anchor>
          </commentPr>
        </mc:Choice>
        <mc:Fallback/>
      </mc:AlternateContent>
    </comment>
    <comment ref="E9" authorId="0">
      <text>
        <r>
          <rPr>
            <b val="true"/>
            <sz val="8"/>
            <color rgb="FF000000"/>
            <rFont val="Tahoma"/>
            <family val="2"/>
          </rPr>
          <t xml:space="preserve">AUT: NE; EF:NA; MA:NA / BEL: NA; EF:NA; MA:NA / DEU: 0,6758; EF:CS; MA:T2 / DNM: NA / ESP: 1,12 / FIN: 0,0363 / FRK: 9,02 / GBE: NO; EF:NA; MA:NA / GRC: 0,1422 / IRL: NE; EF:NA; MA:NA; COMM / ITA: 0,7847 / LUX: NE; EF:NA; MA:NA; COMM / NLD: IE; EF:NA; MA:NA / PRT: 0,611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52</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07 / FIN: IE; EF:NA; MA:NA; COMM / FRK: NO / GBE: 0,0217; EF:NA; MA:NA / GRC: NO; EF:NA; MA:NA / IRL: NE; EF:NA; MA:NA; COMM / ITA: IE; EF:NA; MA:NA / LUX: NE; EF:NA; MA:NA; COMM / NLD: NE; EF:NA; MA:NA / PRT: 0,0613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77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2998 / GBE: 0,0018;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80 / GBE: 0,0406 / GRC: 0,425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52 / GBE: NO; EF:NA; MA:NA / GRC: 0,4258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832 / GBE: 0,0406;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979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0979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88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885;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NO / GBE: 0,1309;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17</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19,43; EF:NA; MA:NA / DNM: NA; EF:NA; MA:NA / ESP: 39,32 / FIN: 1,28 / FRK: 339,53 / GBE: 0,7653 / GRC: 5,01 / IRL: NE; EF:NA; MA:NA / ITA: 27,63 / LUX: NE; EF:NA; MA:NA / NLD: IE,NE; EF:NA; MA:NA / PRT: 23,69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7</xdr:colOff>
                <xdr:row>7</xdr:row>
                <xdr:rowOff>9</xdr:rowOff>
              </xdr:to>
            </anchor>
          </commentPr>
        </mc:Choice>
        <mc:Fallback/>
      </mc:AlternateContent>
    </comment>
    <comment ref="F9" authorId="0">
      <text>
        <r>
          <rPr>
            <b val="true"/>
            <sz val="8"/>
            <color rgb="FF000000"/>
            <rFont val="Tahoma"/>
            <family val="2"/>
          </rPr>
          <t xml:space="preserve">AUT: NE; EF:NA; MA:NA / BEL: NA; EF:NA; MA:NA / DEU: 19,43; EF:CS; MA:T2 / DNM: NA / ESP: 39,29 / FIN: 1,28 / FRK: 339,53 / GBE: NO; EF:NA; MA:NA / GRC: 5,01 / IRL: NE; EF:NA; MA:NA; COMM / ITA: 27,63 / LUX: NE; EF:NA; MA:NA; COMM / NLD: IE; EF:NA; MA:NA / PRT: 21,5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57</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0257 / FIN: IE; EF:NA; MA:NA; COMM / FRK: NO / GBE: 0,7653; EF:NA; MA:NA / GRC: NO; EF:NA; MA:NA / IRL: NE; EF:NA; MA:NA; COMM / ITA: IE; EF:NA; MA:NA / LUX: NE; EF:NA; MA:NA; COMM / NLD: NE; EF:NA; MA:NA / PRT: 2,16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2</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62,27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0,56 / GBE: 0,0641;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63,35 / GBE: 1,43 / GRC: 14,9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53,37 / GBE: NO; EF:NA; MA:NA / GRC: 14,99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97 / GBE: 1,43;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3,45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3,45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3,1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3,12;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38,87 / GBE: 4,61;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48,07 / DEU: 1,77 / DNM: NA; EF:NA; MA:NA / ESP: NE; EF:NA; MA:NA / FIN: NE; EF:NA; MA:NA / FRK: 0,0000 / GBE: NO; EF:NA; MA:NA / GRC: NO; EF:NA; MA:NA / IRL: NE; EF:NA; MA:NA / ITA: 4,14 / LUX: NE; EF:NA; MA:NA / NLD: NE; EF:NA; MA:NA / PRT: 1,5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7</xdr:col>
                <xdr:colOff>34</xdr:colOff>
                <xdr:row>7</xdr:row>
                <xdr:rowOff>9</xdr:rowOff>
              </xdr:to>
            </anchor>
          </commentPr>
        </mc:Choice>
        <mc:Fallback/>
      </mc:AlternateContent>
    </comment>
    <comment ref="G9" authorId="0">
      <text>
        <r>
          <rPr>
            <b val="true"/>
            <sz val="8"/>
            <color rgb="FF000000"/>
            <rFont val="Tahoma"/>
            <family val="2"/>
          </rPr>
          <t xml:space="preserve">AUT: NE; EF:NA; MA:NA / BEL: 48,07 / DEU: 1,77; EF:CS; MA:T2 / DNM: NA / ESP: NE; EF:NA; MA:NA; COMM / FIN: NE; EF:NA; MA:NA / FRK: 0,0000 / GBE: NO; EF:NA; MA:NA / GRC: 0,0000 / IRL: NE; EF:NA; MA:NA; COMM / ITA: 4,14 / LUX: NE; EF:NA; MA:NA; COMM / NLD: NE; EF:NA; MA:NA / PRT: 1,44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1</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1440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COMM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56</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80,53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8,67 / BEL: 710,65 / DEU: 11038,50 / DNM: 541,65 / ESP: 12668,50 / FIN: 22150,92 / FRK: 23092,09 / GBE: 2648,26 / GRC: 3358,77 / IRL: 528,62 / ITA: 7681,62 / LUX: 93,83 / NLD: 384,91 / PRT: 3943,29 / SWE: 28252,1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3499,29 / BEL: 708,52 / DEU: 10984,95; MA:CS / DNM: 537,78 / ESP: 12586,11 / FIN: 21923,86 / FRK: 21945,74 / GBE: 2084,00 / GRC: 3358,77 / IRL: 337,41 / ITA: 7603,88 / LUX: 79,82 / NLD: 376,02 / PRT: 3583,82 / SWE: 27812,3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2</xdr:colOff>
                <xdr:row>10</xdr:row>
                <xdr:rowOff>9</xdr:rowOff>
              </xdr:to>
            </anchor>
          </commentPr>
        </mc:Choice>
        <mc:Fallback/>
      </mc:AlternateContent>
    </comment>
    <comment ref="C12" authorId="0">
      <text>
        <r>
          <rPr>
            <b val="true"/>
            <sz val="8"/>
            <color rgb="FF000000"/>
            <rFont val="Tahoma"/>
            <family val="2"/>
          </rPr>
          <t xml:space="preserve">AUT: 409,38 / BEL: 2,13 / DEU: 53,55 / DNM: 3,87 / ESP: 82,39 / FIN: 227,06 / FRK: 1146,35 / GBE: 564,26 / GRC: NE,NO; EF:NA; MA:NA / IRL: 191,21 / ITA: 77,74 / LUX: 14,00 / NLD: 8,89 / PRT: 359,47 / SWE: 439,7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11</xdr:colOff>
                <xdr:row>11</xdr:row>
                <xdr:rowOff>9</xdr:rowOff>
              </xdr:to>
            </anchor>
          </commentPr>
        </mc:Choice>
        <mc:Fallback/>
      </mc:AlternateContent>
    </comment>
    <comment ref="C13" authorId="0">
      <text>
        <r>
          <rPr>
            <b val="true"/>
            <sz val="8"/>
            <color rgb="FF000000"/>
            <rFont val="Tahoma"/>
            <family val="2"/>
          </rPr>
          <t xml:space="preserve">AUT: 65,50 / BEL: 0,3595 / DEU: 6,61; MA:CS / DNM: 2,23 / ESP: 2,22 / FIN: 148,33 / FRK: 118,61 / GBE: 25,49 / GRC: NO; EF:NA; MA:NA / IRL: 19,12 / ITA: NO; EF:NA; MA:NA / LUX: 2,95 / NLD: 3,12 / PRT: 203,40 / SWE: 291,1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15</xdr:colOff>
                <xdr:row>12</xdr:row>
                <xdr:rowOff>9</xdr:rowOff>
              </xdr:to>
            </anchor>
          </commentPr>
        </mc:Choice>
        <mc:Fallback/>
      </mc:AlternateContent>
    </comment>
    <comment ref="C14" authorId="0">
      <text>
        <r>
          <rPr>
            <b val="true"/>
            <sz val="8"/>
            <color rgb="FF000000"/>
            <rFont val="Tahoma"/>
            <family val="2"/>
          </rPr>
          <t xml:space="preserve">AUT: 241,53 / BEL: 1,55 / DEU: 36,31; MA:CS / DNM: 0,1193 / ESP: 33,13 / FIN: 40,91 / FRK: 929,83 / GBE: 525,45 / GRC: NE; EF:NA; MA:NA / IRL: 57,36 / ITA: 77,74 / LUX: 6,61 / NLD: 4,83 / PRT: 24,89 / SWE: 29,8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6</xdr:colOff>
                <xdr:row>13</xdr:row>
                <xdr:rowOff>9</xdr:rowOff>
              </xdr:to>
            </anchor>
          </commentPr>
        </mc:Choice>
        <mc:Fallback/>
      </mc:AlternateContent>
    </comment>
    <comment ref="C15" authorId="0">
      <text>
        <r>
          <rPr>
            <b val="true"/>
            <sz val="8"/>
            <color rgb="FF000000"/>
            <rFont val="Tahoma"/>
            <family val="2"/>
          </rPr>
          <t xml:space="preserve">AUT: 20,47 / BEL: 0,0660 / DEU: 3,62; MA:CS / DNM: 0,0006; EF:NA; MA:NA / ESP: NO; EF:NA; MA:NA / FIN: 19,26 / FRK: 11,77 / GBE: IE / GRC: NO; EF:NA; MA:NA / IRL: 108,99 / ITA: NO; EF:NA; MA:NA / LUX: 0,3746 / NLD: 0,2607 / PRT: NO / SWE: 61,9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12</xdr:colOff>
                <xdr:row>14</xdr:row>
                <xdr:rowOff>9</xdr:rowOff>
              </xdr:to>
            </anchor>
          </commentPr>
        </mc:Choice>
        <mc:Fallback/>
      </mc:AlternateContent>
    </comment>
    <comment ref="C16" authorId="0">
      <text>
        <r>
          <rPr>
            <b val="true"/>
            <sz val="8"/>
            <color rgb="FF000000"/>
            <rFont val="Tahoma"/>
            <family val="2"/>
          </rPr>
          <t xml:space="preserve">AUT: 57,31 / BEL: 0,0819 / DEU: 7,01; MA:CS / DNM: NA; EF:NA; MA:NA / ESP: NO; EF:NA; MA:NA / FIN: 17,03 / FRK: 59,64 / GBE: 12,65 / GRC: NO; EF:NA; MA:NA / IRL: NO; EF:NA; MA:NA / ITA: NO; EF:NA; MA:NA / LUX: 2,84 / NLD: 0,5422 / PRT: NO / SWE: 25,5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7</xdr:colOff>
                <xdr:row>15</xdr:row>
                <xdr:rowOff>9</xdr:rowOff>
              </xdr:to>
            </anchor>
          </commentPr>
        </mc:Choice>
        <mc:Fallback/>
      </mc:AlternateContent>
    </comment>
    <comment ref="C17" authorId="0">
      <text>
        <r>
          <rPr>
            <b val="true"/>
            <sz val="8"/>
            <color rgb="FF000000"/>
            <rFont val="Tahoma"/>
            <family val="2"/>
          </rPr>
          <t xml:space="preserve">AUT: 24,56 / BEL: 0,0782 / DEU: NO; EF:NA; MA:NA / DNM: 1,52 / ESP: 47,04 / FIN: 1,53 / FRK: 26,50 / GBE: 0,6634 / GRC: NO; EF:NA; MA:NA / IRL: 5,74 / ITA: NO; EF:NA; MA:NA / LUX: 1,22 / NLD: 0,1395 / PRT: 131,17 / SWE: 31,2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49</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7,54; EF:NA; MA:NA / DNM: 27,10 / ESP: NO; EF:NA; MA:NA / FIN: 5982,09 / FRK: NO / GBE: 247,05 / GRC: NO; EF:NA; MA:NA / IRL: 200,73 / ITA: NO; EF:NA; MA:NA / LUX: NO; EF:NA; MA:NA / NLD: 11,96 / PRT: NO; EF:NA; MA:NA / SWE: 4398,0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4,04; MA:CS / DNM: 26,93 / ESP: NO; EF:NA; MA:NA / FIN: 5898,17 / FRK: NO / GBE: 113,57 / GRC: NO; EF:NA; MA:NA / IRL: 113,73 / ITA: NO; EF:NA; MA:NA / LUX: NO; EF:NA; MA:NA / NLD: 11,25 / PRT: NO / SWE: 4329,6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2</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 / DNM: 0,1720 / ESP: NO; EF:NA; MA:NA / FIN: 83,92 / FRK: NO / GBE: 133,48 / GRC: NO; EF:NA; MA:NA / IRL: 87,00 / ITA: NO; EF:NA; MA:NA / LUX: NO; EF:NA; MA:NA / NLD: 0,7047 / PRT: NO; EF:NA; MA:NA / SWE: 68,45;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21</xdr:colOff>
                <xdr:row>11</xdr:row>
                <xdr:rowOff>9</xdr:rowOff>
              </xdr:to>
            </anchor>
          </commentPr>
        </mc:Choice>
        <mc:Fallback/>
      </mc:AlternateContent>
    </comment>
    <comment ref="D13" authorId="0">
      <text>
        <r>
          <rPr>
            <b val="true"/>
            <sz val="8"/>
            <color rgb="FF000000"/>
            <rFont val="Tahoma"/>
            <family val="2"/>
          </rPr>
          <t xml:space="preserve">AUT: NO; EF:NA; MA:NA / BEL: NO; EF:NA; MA:NA / DEU: 0,2645; MA:CS / DNM: 0,1116 / ESP: NO; EF:NA; MA:NA / FIN: 41,17 / FRK: NO / GBE: 4,41 / GRC: NO; EF:NA; MA:NA / IRL: NO; EF:NA; MA:NA / ITA: NO; EF:NA; MA:NA / LUX: NO; EF:NA; MA:NA / NLD: 0,2205 / PRT: NO / SWE: 45,32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12</xdr:colOff>
                <xdr:row>12</xdr:row>
                <xdr:rowOff>9</xdr:rowOff>
              </xdr:to>
            </anchor>
          </commentPr>
        </mc:Choice>
        <mc:Fallback/>
      </mc:AlternateContent>
    </comment>
    <comment ref="D14" authorId="0">
      <text>
        <r>
          <rPr>
            <b val="true"/>
            <sz val="8"/>
            <color rgb="FF000000"/>
            <rFont val="Tahoma"/>
            <family val="2"/>
          </rPr>
          <t xml:space="preserve">AUT: NO; EF:NA; MA:NA / BEL: NO; EF:NA; MA:NA / DEU: 2,13 / DNM: 0,0060 / ESP: NO; EF:NA; MA:NA / FIN: 19,88 / FRK: NO / GBE: 126,01 / GRC: NO; EF:NA; MA:NA / IRL: 0,0437 / ITA: NO; EF:NA; MA:NA / LUX: NO; EF:NA; MA:NA / NLD: 0,4141 / PRT: NO / SWE: 4,6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DEU: 0,9397; MA:CS / DNM: 0,0000; EF:NA; MA:NA / ESP: NO; EF:NA; MA:NA / FIN: 19,08 / FRK: NO / GBE: IE / GRC: NO; EF:NA; MA:NA / IRL: 86,33 / ITA: NO; EF:NA; MA:NA / LUX: NO; EF:NA; MA:NA / NLD: 0,0501 / PRT: NO / SWE: 9,65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2</xdr:colOff>
                <xdr:row>14</xdr:row>
                <xdr:rowOff>9</xdr:rowOff>
              </xdr:to>
            </anchor>
          </commentPr>
        </mc:Choice>
        <mc:Fallback/>
      </mc:AlternateContent>
    </comment>
    <comment ref="D16" authorId="0">
      <text>
        <r>
          <rPr>
            <b val="true"/>
            <sz val="8"/>
            <color rgb="FF000000"/>
            <rFont val="Tahoma"/>
            <family val="2"/>
          </rPr>
          <t xml:space="preserve">AUT: NO; EF:NA; MA:NA / BEL: NO; EF:NA; MA:NA / DEU: 0,1540; MA:CS / DNM: NA; EF:NA; MA:NA / ESP: NO; EF:NA; MA:NA / FIN: 3,80 / FRK: NO / GBE: 2,96 / GRC: NO; EF:NA; MA:NA / IRL: NO; EF:NA; MA:NA / ITA: NO; EF:NA; MA:NA / LUX: NO; EF:NA; MA:NA / NLD: 0,0200 / PRT: NO / SWE: 3,9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0544 / ESP: NO; EF:NA; MA:NA / FIN: NA; EF:NA; MA:NA / FRK: NO / GBE: 0,1004 / GRC: NO; EF:NA; MA:NA / IRL: 0,6234 / ITA: NO; EF:NA; MA:NA / LUX: NO; EF:NA; MA:NA / NLD: 0,0000 / PRT: NO / SWE: 4,8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6</xdr:colOff>
                <xdr:row>16</xdr:row>
                <xdr:rowOff>9</xdr:rowOff>
              </xdr:to>
            </anchor>
          </commentPr>
        </mc:Choice>
        <mc:Fallback/>
      </mc:AlternateContent>
    </comment>
    <comment ref="K10" authorId="0">
      <text>
        <r>
          <rPr>
            <b val="true"/>
            <sz val="8"/>
            <color rgb="FF000000"/>
            <rFont val="Tahoma"/>
            <family val="2"/>
          </rPr>
          <t xml:space="preserve">AUT: 9498,51 / BEL: 571,12 / DEU: 18687,57 / DNM: 244,09 / ESP: 5186,68 / FIN: 27990,73 / FRK: 39250,09 / GBE: 9441,54 / GRC: 484,87 / IRL: 237,16 / ITA: 19980,65 / LUX: 269,98 / NLD: 1052,03 / PRT: 7605,31 / SWE: 9954,4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1</xdr:colOff>
                <xdr:row>9</xdr:row>
                <xdr:rowOff>9</xdr:rowOff>
              </xdr:to>
            </anchor>
          </commentPr>
        </mc:Choice>
        <mc:Fallback/>
      </mc:AlternateContent>
    </comment>
    <comment ref="K11" authorId="0">
      <text>
        <r>
          <rPr>
            <b val="true"/>
            <sz val="8"/>
            <color rgb="FF000000"/>
            <rFont val="Tahoma"/>
            <family val="2"/>
          </rPr>
          <t xml:space="preserve">AUT: 9017,08 / BEL: 566,23 / DEU: 18465,42; EF:CS; MA:T2,CS / DNM: 240,17 / ESP: 5089,54 / FIN: 27901,98 / FRK: 38393,22 / GBE: 6253,76 / GRC: 484,87 / IRL: 237,16 / ITA: 19781,82 / LUX: 246,88 / NLD: 1047,42 / PRT: 7027,69; EF:D, CS; MA:T2, CS / SWE: 9862,34;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1</xdr:colOff>
                <xdr:row>10</xdr:row>
                <xdr:rowOff>9</xdr:rowOff>
              </xdr:to>
            </anchor>
          </commentPr>
        </mc:Choice>
        <mc:Fallback/>
      </mc:AlternateContent>
    </comment>
    <comment ref="K12" authorId="0">
      <text>
        <r>
          <rPr>
            <b val="true"/>
            <sz val="8"/>
            <color rgb="FF000000"/>
            <rFont val="Tahoma"/>
            <family val="2"/>
          </rPr>
          <t xml:space="preserve">AUT: 481,43 / BEL: 4,89 / DEU: 222,15 / DNM: 3,93 / ESP: 97,14 / FIN: 88,75 / FRK: 856,87 / GBE: 3187,78 / GRC: NE,NO; EF:NA; MA:NA / IRL: NO / ITA: 198,83 / LUX: 23,11 / NLD: 4,62 / PRT: 577,62 / SWE: 92,0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27</xdr:colOff>
                <xdr:row>11</xdr:row>
                <xdr:rowOff>9</xdr:rowOff>
              </xdr:to>
            </anchor>
          </commentPr>
        </mc:Choice>
        <mc:Fallback/>
      </mc:AlternateContent>
    </comment>
    <comment ref="K13" authorId="0">
      <text>
        <r>
          <rPr>
            <b val="true"/>
            <sz val="8"/>
            <color rgb="FF000000"/>
            <rFont val="Tahoma"/>
            <family val="2"/>
          </rPr>
          <t xml:space="preserve">AUT: 77,03 / BEL: 0,8005 / DEU: 27,40; EF:CS; MA:T2,CS / DNM: 2,26 / ESP: 2,40 / FIN: 52,00 / FRK: 113,70 / GBE: 139,67 / GRC: NO; EF:NA; MA:NA / IRL: NO / ITA: NO; EF:NA; MA:NA / LUX: 4,86 / NLD: 1,62 / PRT: 325,52;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49</xdr:colOff>
                <xdr:row>12</xdr:row>
                <xdr:rowOff>9</xdr:rowOff>
              </xdr:to>
            </anchor>
          </commentPr>
        </mc:Choice>
        <mc:Fallback/>
      </mc:AlternateContent>
    </comment>
    <comment ref="K14" authorId="0">
      <text>
        <r>
          <rPr>
            <b val="true"/>
            <sz val="8"/>
            <color rgb="FF000000"/>
            <rFont val="Tahoma"/>
            <family val="2"/>
          </rPr>
          <t xml:space="preserve">AUT: 284,04 / BEL: 3,57 / DEU: 150,62; EF:CS; MA:T2,CS / DNM: 0,1210 / ESP: 22,64 / FIN: 21,04 / FRK: 678,42 / GBE: 2973,75 / GRC: NE; EF:NA; MA:NA / IRL: NO / ITA: 198,83 / LUX: 10,91 / NLD: 2,51; COMM / PRT: 41,32; EF:D, CS; MA:T2 / SWE: 10,24;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17</xdr:colOff>
                <xdr:row>13</xdr:row>
                <xdr:rowOff>9</xdr:rowOff>
              </xdr:to>
            </anchor>
          </commentPr>
        </mc:Choice>
        <mc:Fallback/>
      </mc:AlternateContent>
    </comment>
    <comment ref="K15" authorId="0">
      <text>
        <r>
          <rPr>
            <b val="true"/>
            <sz val="8"/>
            <color rgb="FF000000"/>
            <rFont val="Tahoma"/>
            <family val="2"/>
          </rPr>
          <t xml:space="preserve">AUT: 24,07 / BEL: 0,1499 / DEU: 15,03; EF:CS; MA:T2 / DNM: 0,0006 / ESP: NO; EF:NA; MA:NA / FIN: 8,30 / FRK: 10,01 / GBE: IE; EF:NA; MA:NA; COMM / GRC: NO; EF:NA; MA:NA / IRL: NO / ITA: NO; EF:NA; MA:NA / LUX: 0,6181 / NLD: 0,1353 / PRT: NO / SWE: 32,3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31</xdr:colOff>
                <xdr:row>14</xdr:row>
                <xdr:rowOff>9</xdr:rowOff>
              </xdr:to>
            </anchor>
          </commentPr>
        </mc:Choice>
        <mc:Fallback/>
      </mc:AlternateContent>
    </comment>
    <comment ref="K16" authorId="0">
      <text>
        <r>
          <rPr>
            <b val="true"/>
            <sz val="8"/>
            <color rgb="FF000000"/>
            <rFont val="Tahoma"/>
            <family val="2"/>
          </rPr>
          <t xml:space="preserve">AUT: 67,40 / BEL: 0,1844 / DEU: 29,10; EF:CS; MA:T2 / DNM: NA / ESP: NO; EF:NA; MA:NA / FIN: 7,41; COMM / FRK: 41,99 / GBE: 70,74 / GRC: NO; EF:NA; MA:NA / IRL: NO; EF:NA; MA:NA / ITA: NO; EF:NA; MA:NA / LUX: 4,69 / NLD: 0,2814; COMM / PRT: NO; EF:NA; MA:NA / SWE: 36,19;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39</xdr:colOff>
                <xdr:row>15</xdr:row>
                <xdr:rowOff>9</xdr:rowOff>
              </xdr:to>
            </anchor>
          </commentPr>
        </mc:Choice>
        <mc:Fallback/>
      </mc:AlternateContent>
    </comment>
    <comment ref="K17" authorId="0">
      <text>
        <r>
          <rPr>
            <b val="true"/>
            <sz val="8"/>
            <color rgb="FF000000"/>
            <rFont val="Tahoma"/>
            <family val="2"/>
          </rPr>
          <t xml:space="preserve">AUT: 28,89 / BEL: 0,1888 / DEU: NO; EF:CS; MA:T2 / DNM: 1,54 / ESP: 72,10 / FIN: NO; EF:NA; MA:NA / FRK: 12,75 / GBE: 3,62 / GRC: NO; EF:NA; MA:NA / IRL: NO / ITA: NO; EF:NA; MA:NA / LUX: 2,02 / NLD: 0,0724 / PRT: 210,78; EF:D, CS; MA:T2 / SWE: 13,35;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7</xdr:col>
                <xdr:colOff>57</xdr:colOff>
                <xdr:row>16</xdr:row>
                <xdr:rowOff>9</xdr:rowOff>
              </xdr:to>
            </anchor>
          </commentPr>
        </mc:Choice>
        <mc:Fallback/>
      </mc:AlternateContent>
    </comment>
    <comment ref="L10" authorId="0">
      <text>
        <r>
          <rPr>
            <b val="true"/>
            <sz val="8"/>
            <color rgb="FF000000"/>
            <rFont val="Tahoma"/>
            <family val="2"/>
          </rPr>
          <t xml:space="preserve">AUT: -5858,88 / BEL: -42,40 / DEU: -338,06 / DNM: -11,24 / ESP: IE,NO; EF:NA; MA:NA / FIN: -18435,18 / FRK: -25817,62 / GBE: -6658,58 / GRC: IE,NE,NO; EF:NA; MA:NA / IRL: -51,48 / ITA: -12659,11 / LUX: -170,21 / NLD: -409,15 / PRT: -3685,43 / SWE: -846,6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2</xdr:colOff>
                <xdr:row>9</xdr:row>
                <xdr:rowOff>9</xdr:rowOff>
              </xdr:to>
            </anchor>
          </commentPr>
        </mc:Choice>
        <mc:Fallback/>
      </mc:AlternateContent>
    </comment>
    <comment ref="L11" authorId="0">
      <text>
        <r>
          <rPr>
            <b val="true"/>
            <sz val="8"/>
            <color rgb="FF000000"/>
            <rFont val="Tahoma"/>
            <family val="2"/>
          </rPr>
          <t xml:space="preserve">AUT: -5791,95 / BEL: -42,40 / DEU: IE; EF:CS; MA:T2,CS; COMM / DNM: IE; EF:NA; MA:NA / ESP: IE; EF:NA; MA:NA; COMM / FIN: -18435,18 / FRK: -25799,29 / GBE: -5061,48 / GRC: IE; EF:NA; MA:NA; COMM / IRL: IE; EF:NA; MA:NA; COMM / ITA: -12531,28 / LUX: -163,84 / NLD: -409,15 / PRT: -3498,49;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xdr:colOff>
                <xdr:row>10</xdr:row>
                <xdr:rowOff>9</xdr:rowOff>
              </xdr:to>
            </anchor>
          </commentPr>
        </mc:Choice>
        <mc:Fallback/>
      </mc:AlternateContent>
    </comment>
    <comment ref="L12" authorId="0">
      <text>
        <r>
          <rPr>
            <b val="true"/>
            <sz val="8"/>
            <color rgb="FF000000"/>
            <rFont val="Tahoma"/>
            <family val="2"/>
          </rPr>
          <t xml:space="preserve">AUT: -66,93 / BEL: NO; EF:NA; MA:NA / DEU: -338,06 / DNM: -11,24 / ESP: IE,NO; EF:NA; MA:NA / FIN: IE,NO; EF:NA; MA:NA / FRK: -18,33; EF:NA; MA:NA / GBE: -1597,11 / GRC: NE,NO; EF:NA; MA:NA / IRL: -51,48 / ITA: -127,83 / LUX: -6,37 / NLD: NE; EF:NA; MA:NA / PRT: -186,95 / SWE: -846,6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45</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7,51; EF:NA; MA:NA / ESP: IE; EF:NA; MA:NA; COMM / FIN: IE; EF:NA; MA:NA; COMM / FRK: -1,80; EF:NA; MA:NA / GBE: -70,80 / GRC: NO; EF:NA; MA:NA / IRL: -5,15 / ITA: NO; EF:NA; MA:NA / LUX: -3,50 / NLD: NE; EF:NA; MA:NA; COMM / PRT: -49,45; EF:D, CS; MA:T2 / SWE: -846,6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29</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2829; EF:NA; MA:NA / ESP: IE; EF:NA; MA:NA; COMM / FIN: IE; EF:NA; MA:NA; COMM / FRK: -14,99; EF:NA; MA:NA / GBE: -1488,91 / GRC: NE; EF:NA; MA:NA / IRL: -15,44 / ITA: -127,83 / LUX: -2,25 / NLD: NE; EF:NA; MA:NA; COMM / PRT: -5,3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18</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451; EF:NA; MA:NA / GBE: IE; EF:NA; MA:NA; COMM / GRC: NO; EF:NA; MA:NA / IRL: -29,34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9</xdr:col>
                <xdr:colOff>7</xdr:colOff>
                <xdr:row>14</xdr:row>
                <xdr:rowOff>9</xdr:rowOff>
              </xdr:to>
            </anchor>
          </commentPr>
        </mc:Choice>
        <mc:Fallback/>
      </mc:AlternateContent>
    </comment>
    <comment ref="L16" authorId="0">
      <text>
        <r>
          <rPr>
            <b val="true"/>
            <sz val="8"/>
            <color rgb="FF000000"/>
            <rFont val="Tahoma"/>
            <family val="2"/>
          </rPr>
          <t xml:space="preserve">AUT: -66,93 / BEL: NO; EF:NA; MA:NA / DEU: -38,79; EF:CS; MA:T2 / DNM: NA / ESP: NO; EF:NA; MA:NA / FIN: IE; EF:NA; MA:NA; COMM / FRK: -1,00; EF:NA; MA:NA / GBE: -35,54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3,45; EF:NA; MA:NA / ESP: IE; EF:NA; MA:NA; COMM / FIN: NO; EF:NA; MA:NA / FRK: -0,3879; EF:NA; MA:NA / GBE: -1,85 / GRC: NO; EF:NA; MA:NA / IRL: -1,54 / ITA: NO; EF:NA; MA:NA / LUX: NO; EF:NA; MA:NA / NLD: NE; EF:NA; MA:NA / PRT: -132,1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7</xdr:colOff>
                <xdr:row>16</xdr:row>
                <xdr:rowOff>9</xdr:rowOff>
              </xdr:to>
            </anchor>
          </commentPr>
        </mc:Choice>
        <mc:Fallback/>
      </mc:AlternateContent>
    </comment>
    <comment ref="M10" authorId="0">
      <text>
        <r>
          <rPr>
            <b val="true"/>
            <sz val="8"/>
            <color rgb="FF000000"/>
            <rFont val="Tahoma"/>
            <family val="2"/>
          </rPr>
          <t xml:space="preserve">AUT: 3639,62 / BEL: 528,72 / DEU: 18349,50 / DNM: 232,85 / ESP: 5186,68 / FIN: 9555,55 / FRK: 13432,48 / GBE: 2782,96 / GRC: 484,87 / IRL: 185,68 / ITA: 7321,54 / LUX: 99,78 / NLD: 642,89 / PRT: 3919,88 / SWE: 9107,8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9</xdr:colOff>
                <xdr:row>9</xdr:row>
                <xdr:rowOff>9</xdr:rowOff>
              </xdr:to>
            </anchor>
          </commentPr>
        </mc:Choice>
        <mc:Fallback/>
      </mc:AlternateContent>
    </comment>
    <comment ref="M11" authorId="0">
      <text>
        <r>
          <rPr>
            <b val="true"/>
            <sz val="8"/>
            <color rgb="FF000000"/>
            <rFont val="Tahoma"/>
            <family val="2"/>
          </rPr>
          <t xml:space="preserve">AUT: 3225,13 / BEL: 523,82 / DEU: 18465,42 / DNM: 240,17 / ESP: 5089,54 / FIN: 9466,81 / FRK: 12593,93 / GBE: 1192,28 / GRC: 484,87 / IRL: 237,16 / ITA: 7250,54 / LUX: 83,04 / NLD: 638,27 / PRT: 3529,20 / SWE: 9862,3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8</xdr:colOff>
                <xdr:row>10</xdr:row>
                <xdr:rowOff>9</xdr:rowOff>
              </xdr:to>
            </anchor>
          </commentPr>
        </mc:Choice>
        <mc:Fallback/>
      </mc:AlternateContent>
    </comment>
    <comment ref="M12" authorId="0">
      <text>
        <r>
          <rPr>
            <b val="true"/>
            <sz val="8"/>
            <color rgb="FF000000"/>
            <rFont val="Tahoma"/>
            <family val="2"/>
          </rPr>
          <t xml:space="preserve">AUT: 414,50 / BEL: 4,89 / DEU: -115,92 / DNM: -7,32 / ESP: 97,14 / FIN: 88,75 / FRK: 838,54 / GBE: 1590,68 / GRC: NE,NO; EF:NA; MA:NA / IRL: -51,48 / ITA: 71,00 / LUX: 16,74 / NLD: 4,62 / PRT: 390,67 / SWE: -754,5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3</xdr:colOff>
                <xdr:row>11</xdr:row>
                <xdr:rowOff>9</xdr:rowOff>
              </xdr:to>
            </anchor>
          </commentPr>
        </mc:Choice>
        <mc:Fallback/>
      </mc:AlternateContent>
    </comment>
    <comment ref="M13" authorId="0">
      <text>
        <r>
          <rPr>
            <b val="true"/>
            <sz val="8"/>
            <color rgb="FF000000"/>
            <rFont val="Tahoma"/>
            <family val="2"/>
          </rPr>
          <t xml:space="preserve">AUT: 77,03 / BEL: 0,8005 / DEU: 2,91 / DNM: -5,25 / ESP: 2,40 / FIN: 52,00 / FRK: 111,90 / GBE: 68,87 / GRC: NO; EF:NA; MA:NA / IRL: -5,15 / ITA: NO; EF:NA; MA:NA / LUX: 1,36 / NLD: 1,62 / PRT: 276,08 / SWE: -846,6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10</xdr:colOff>
                <xdr:row>12</xdr:row>
                <xdr:rowOff>9</xdr:rowOff>
              </xdr:to>
            </anchor>
          </commentPr>
        </mc:Choice>
        <mc:Fallback/>
      </mc:AlternateContent>
    </comment>
    <comment ref="M14" authorId="0">
      <text>
        <r>
          <rPr>
            <b val="true"/>
            <sz val="8"/>
            <color rgb="FF000000"/>
            <rFont val="Tahoma"/>
            <family val="2"/>
          </rPr>
          <t xml:space="preserve">AUT: 284,04 / BEL: 3,57 / DEU: -102,00 / DNM: -0,1619 / ESP: 22,64 / FIN: 21,04 / FRK: 663,43 / GBE: 1484,84 / GRC: NE; EF:NA; MA:NA / IRL: -15,44 / ITA: 71,00 / LUX: 8,66 / NLD: 2,51 / PRT: 36,01 / SWE: 10,2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2</xdr:colOff>
                <xdr:row>13</xdr:row>
                <xdr:rowOff>9</xdr:rowOff>
              </xdr:to>
            </anchor>
          </commentPr>
        </mc:Choice>
        <mc:Fallback/>
      </mc:AlternateContent>
    </comment>
    <comment ref="M15" authorId="0">
      <text>
        <r>
          <rPr>
            <b val="true"/>
            <sz val="8"/>
            <color rgb="FF000000"/>
            <rFont val="Tahoma"/>
            <family val="2"/>
          </rPr>
          <t xml:space="preserve">AUT: 24,07 / BEL: 0,1499 / DEU: -7,13 / DNM: -0,0007 / ESP: NO; EF:NA; MA:NA / FIN: 8,30 / FRK: 9,87 / GBE: IE; EF:NA; MA:NA / GRC: NO; EF:NA; MA:NA / IRL: -29,34 / ITA: NO; EF:NA; MA:NA / LUX: 0,6181 / NLD: 0,1353 / PRT: NO; EF:NA; MA:NA / SWE: 32,3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31</xdr:colOff>
                <xdr:row>14</xdr:row>
                <xdr:rowOff>9</xdr:rowOff>
              </xdr:to>
            </anchor>
          </commentPr>
        </mc:Choice>
        <mc:Fallback/>
      </mc:AlternateContent>
    </comment>
    <comment ref="M16" authorId="0">
      <text>
        <r>
          <rPr>
            <b val="true"/>
            <sz val="8"/>
            <color rgb="FF000000"/>
            <rFont val="Tahoma"/>
            <family val="2"/>
          </rPr>
          <t xml:space="preserve">AUT: 0,4661 / BEL: 0,1844 / DEU: -9,69 / DNM: NA / ESP: NO; EF:NA; MA:NA / FIN: 7,41 / FRK: 40,99 / GBE: 35,20 / GRC: NO; EF:NA; MA:NA / IRL: NO; EF:NA; MA:NA / ITA: NO; EF:NA; MA:NA / LUX: 4,08 / NLD: 0,2814 / PRT: NO; EF:NA; MA:NA / SWE: 36,19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9</xdr:col>
                <xdr:colOff>0</xdr:colOff>
                <xdr:row>15</xdr:row>
                <xdr:rowOff>9</xdr:rowOff>
              </xdr:to>
            </anchor>
          </commentPr>
        </mc:Choice>
        <mc:Fallback/>
      </mc:AlternateContent>
    </comment>
    <comment ref="M17" authorId="0">
      <text>
        <r>
          <rPr>
            <b val="true"/>
            <sz val="8"/>
            <color rgb="FF000000"/>
            <rFont val="Tahoma"/>
            <family val="2"/>
          </rPr>
          <t xml:space="preserve">AUT: 28,89 / BEL: 0,1888 / DEU: NO; EF:NA; MA:NA / DNM: -1,91 / ESP: 72,10 / FIN: NO; EF:NA; MA:NA / FRK: 12,36 / GBE: 1,77 / GRC: NO; EF:NA; MA:NA / IRL: -1,54 / ITA: NO; EF:NA; MA:NA / LUX: 2,02 / NLD: 0,0724 / PRT: 78,59 / SWE: 13,35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42</xdr:colOff>
                <xdr:row>16</xdr:row>
                <xdr:rowOff>9</xdr:rowOff>
              </xdr:to>
            </anchor>
          </commentPr>
        </mc:Choice>
        <mc:Fallback/>
      </mc:AlternateContent>
    </comment>
    <comment ref="N10" authorId="0">
      <text>
        <r>
          <rPr>
            <b val="true"/>
            <sz val="8"/>
            <color rgb="FF000000"/>
            <rFont val="Tahoma"/>
            <family val="2"/>
          </rPr>
          <t xml:space="preserve">AUT: 369,66; EF:CS; MA:T1,T2,T3 / BEL: -59,24; EF:CS; MA:CS,T1,T2 / DEU: 1056,59; EF:CS,D; MA:CS,T1,T2 / DNM: -17,78 / ESP: NE,NO; EF:CS,D; MA:T1,T2 / FIN: IE,NO; EF:CS; MA:T2,T3 / FRK: 419,60; EF:CS; MA:CS,T2 / GBE: 361,97; EF:CS; MA:CS,T3 / GRC: 0,0000; EF:CS,D; MA:T2 / IRL: 2,73; EF:CS,D; MA:T1,T3 / ITA: 1178,28; EF:CS,D; MA:T1,T2,T3 / LUX: NO; EF:CS,D; MA:T1,T2 / NLD: 40,16; EF:CS; MA:CS / PRT: -9,42; EF:CS,D; MA:T2 / SWE: 1822,88;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3</xdr:col>
                <xdr:colOff>36</xdr:colOff>
                <xdr:row>9</xdr:row>
                <xdr:rowOff>9</xdr:rowOff>
              </xdr:to>
            </anchor>
          </commentPr>
        </mc:Choice>
        <mc:Fallback/>
      </mc:AlternateContent>
    </comment>
    <comment ref="N11" authorId="0">
      <text>
        <r>
          <rPr>
            <b val="true"/>
            <sz val="8"/>
            <color rgb="FF000000"/>
            <rFont val="Tahoma"/>
            <family val="2"/>
          </rPr>
          <t xml:space="preserve">AUT: 62,62; EF:CS; MA:T1,T3 / BEL: -59,24; EF:CS; MA:CS,T2 / DEU: 1029,81; EF:CS,D; MA:CS,T1,T2 / DNM: -17,95 / ESP: NE; EF:CS,D; MA:T2; COMM / FIN: IE; EF:CS; MA:T2,T3; COMM / FRK: NO; EF:CS; MA:CS,T2 / GBE: 294,45; EF:CS; MA:CS,T3 / GRC: 0,0000; EF:CS,D; MA:T2 / IRL: 4,74; EF:CS; MA:T1 / ITA: 1166,85; EF:CS; MA:T2,T3 / LUX: NO; EF:CS; MA:T2 / NLD: 40,16; EF:CS; MA:CS / PRT: -42,42; EF:CS,D; MA:T2 / SWE: 1682,2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25</xdr:colOff>
                <xdr:row>10</xdr:row>
                <xdr:rowOff>9</xdr:rowOff>
              </xdr:to>
            </anchor>
          </commentPr>
        </mc:Choice>
        <mc:Fallback/>
      </mc:AlternateContent>
    </comment>
    <comment ref="N12" authorId="0">
      <text>
        <r>
          <rPr>
            <b val="true"/>
            <sz val="8"/>
            <color rgb="FF000000"/>
            <rFont val="Tahoma"/>
            <family val="2"/>
          </rPr>
          <t xml:space="preserve">AUT: 307,03; EF:CS; MA:T2 / BEL: NO; EF:CS; MA:CS,T1 / DEU: 26,78; EF:CS; MA:CS,T1,T2 / DNM: 0,1707 / ESP: NE,NO; EF:CS,D; MA:T1 / FIN: IE,NO; EF:CS; MA:T2,T3 / FRK: 419,60; EF:CS; MA:CS,T2 / GBE: 67,52; EF:CS; MA:CS,T3 / GRC: NE,NO; EF:NA; MA:NA / IRL: -2,01; EF:CS,D; MA:T1,T3 / ITA: 11,43; EF:CS,D; MA:T1,T2 / LUX: NO; EF:CS,D; MA:T1 / NLD: NE / PRT: 33,00; EF:CS,D; MA:T2 / SWE: 140,67;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18</xdr:colOff>
                <xdr:row>11</xdr:row>
                <xdr:rowOff>9</xdr:rowOff>
              </xdr:to>
            </anchor>
          </commentPr>
        </mc:Choice>
        <mc:Fallback/>
      </mc:AlternateContent>
    </comment>
    <comment ref="N13" authorId="0">
      <text>
        <r>
          <rPr>
            <b val="true"/>
            <sz val="8"/>
            <color rgb="FF000000"/>
            <rFont val="Tahoma"/>
            <family val="2"/>
          </rPr>
          <t xml:space="preserve">AUT: 49,13; EF:CS; MA:T2 / BEL: NO; EF:CS; MA:CS,T1 / DEU: 3,30; EF:CS; MA:CS,T1,T2 / DNM: 0,0984 / ESP: NE; EF:CS,D; MA:T1; COMM / FIN: IE; EF:CS; MA:T2,T3; COMM / FRK: 61,28; EF:CS; MA:CS,T2 / GBE: 2,97; EF:CS; MA:CS,T3 / GRC: NO; EF:NA; MA:NA / IRL: -0,2014; EF:CS,D; MA:T1,T3 / ITA: NO; EF:NA; MA:NA / LUX: NO; EF:CS,D; MA:T1 / NLD: NE; COMM / PRT: 22,27; EF:CS,D; MA:T2 / SWE: 93,13;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27</xdr:colOff>
                <xdr:row>12</xdr:row>
                <xdr:rowOff>9</xdr:rowOff>
              </xdr:to>
            </anchor>
          </commentPr>
        </mc:Choice>
        <mc:Fallback/>
      </mc:AlternateContent>
    </comment>
    <comment ref="N14" authorId="0">
      <text>
        <r>
          <rPr>
            <b val="true"/>
            <sz val="8"/>
            <color rgb="FF000000"/>
            <rFont val="Tahoma"/>
            <family val="2"/>
          </rPr>
          <t xml:space="preserve">AUT: 181,15 / BEL: NO; EF:CS; MA:CS,T1 / DEU: 18,15; EF:CS; MA:CS,T1,T2 / DNM: 0,0053 / ESP: NE; EF:CS,D; MA:T1; COMM / FIN: IE; EF:CS; MA:T2,T3; COMM / FRK: 317,07; EF:CS; MA:CS,T2 / GBE: 62,97; EF:CS; MA:CS,T3 / GRC: NE; EF:NA; MA:NA / IRL: -0,6042; EF:CS,D; MA:T1,T3 / ITA: 11,43; EF:CS,D; MA:T1,T2 / LUX: NO; EF:CS,D; MA:T1 / NLD: NE; COMM / PRT: 2,67; EF:CS,D; MA:T2 / SWE: 9,56;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7</xdr:colOff>
                <xdr:row>13</xdr:row>
                <xdr:rowOff>9</xdr:rowOff>
              </xdr:to>
            </anchor>
          </commentPr>
        </mc:Choice>
        <mc:Fallback/>
      </mc:AlternateContent>
    </comment>
    <comment ref="N15" authorId="0">
      <text>
        <r>
          <rPr>
            <b val="true"/>
            <sz val="8"/>
            <color rgb="FF000000"/>
            <rFont val="Tahoma"/>
            <family val="2"/>
          </rPr>
          <t xml:space="preserve">AUT: 15,35 / BEL: NO; EF:CS; MA:CS,T1 / DEU: 1,81; EF:CS; MA:CS,T1,T2 / DNM: 0,0000 / ESP: NO; EF:NA; MA:NA / FIN: IE; EF:CS; MA:T2,T3 / FRK: 5,56; EF:CS; MA:CS,T2 / GBE: IE; EF:NA; MA:NA; COMM / GRC: NO; EF:NA; MA:NA / IRL: -1,15; EF:D; MA:T1 / ITA: NO; EF:NA; MA:NA / LUX: NO; EF:CS,D; MA:T1 / NLD: NE / PRT: NO; EF:NA; MA:NA / SWE: 19,82;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7</xdr:colOff>
                <xdr:row>14</xdr:row>
                <xdr:rowOff>9</xdr:rowOff>
              </xdr:to>
            </anchor>
          </commentPr>
        </mc:Choice>
        <mc:Fallback/>
      </mc:AlternateContent>
    </comment>
    <comment ref="N16" authorId="0">
      <text>
        <r>
          <rPr>
            <b val="true"/>
            <sz val="8"/>
            <color rgb="FF000000"/>
            <rFont val="Tahoma"/>
            <family val="2"/>
          </rPr>
          <t xml:space="preserve">AUT: 42,98 / BEL: NO; EF:CS; MA:CS,T1 / DEU: 3,51; EF:CS; MA:CS,T1,T2 / DNM: NA; EF:NA; MA:NA / ESP: NO; EF:NA; MA:NA / FIN: IE; EF:CS; MA:T2,T3; COMM / FRK: 23,87; EF:CS; MA:CS,T2 / GBE: 1,51; EF:CS; MA:CS,T3 / GRC: NO; EF:NA; MA:NA / IRL: NO; EF:NA; MA:NA / ITA: NO; EF:NA; MA:NA / LUX: NO; EF:CS,D; MA:T1 / NLD: NE; COMM / PRT: NO; EF:NA; MA:NA / SWE: 8,17;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35</xdr:colOff>
                <xdr:row>15</xdr:row>
                <xdr:rowOff>9</xdr:rowOff>
              </xdr:to>
            </anchor>
          </commentPr>
        </mc:Choice>
        <mc:Fallback/>
      </mc:AlternateContent>
    </comment>
    <comment ref="N17" authorId="0">
      <text>
        <r>
          <rPr>
            <b val="true"/>
            <sz val="8"/>
            <color rgb="FF000000"/>
            <rFont val="Tahoma"/>
            <family val="2"/>
          </rPr>
          <t xml:space="preserve">AUT: 18,42 / BEL: NO; EF:CS; MA:CS,T1 / DEU: NO / DNM: 0,0670 / ESP: NE; EF:CS,D; MA:T1; COMM / FIN: NO; EF:NA; MA:NA / FRK: 11,82; EF:CS; MA:CS,T2 / GBE: 0,0750; EF:CS; MA:CS,T3 / GRC: NO; EF:NA; MA:NA / IRL: -0,0604; EF:CS,D; MA:T1,T3 / ITA: NO; EF:NA; MA:NA / LUX: NO; EF:CS,D; MA:T1 / NLD: NE / PRT: 8,06; EF:CS,D; MA:T2 / SWE: 9,99;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43</xdr:colOff>
                <xdr:row>16</xdr:row>
                <xdr:rowOff>9</xdr:rowOff>
              </xdr:to>
            </anchor>
          </commentPr>
        </mc:Choice>
        <mc:Fallback/>
      </mc:AlternateContent>
    </comment>
    <comment ref="O10" authorId="0">
      <text>
        <r>
          <rPr>
            <b val="true"/>
            <sz val="8"/>
            <color rgb="FF000000"/>
            <rFont val="Tahoma"/>
            <family val="2"/>
          </rPr>
          <t xml:space="preserve">AUT: 553,78 / BEL: 370,34 / DEU: 3,30 / DNM: -0,5979; EF:NA; MA:NA / ESP: -0,4793 / FIN: 1869,74 / FRK: 42,06 / GBE: 447,12 / GRC: 0,0000 / IRL: -31,72 / ITA: 7076,74 / LUX: 14,10 / NLD: NE; EF:NA; MA:NA / PRT: -906,96 / SWE: 3841,7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17</xdr:colOff>
                <xdr:row>9</xdr:row>
                <xdr:rowOff>9</xdr:rowOff>
              </xdr:to>
            </anchor>
          </commentPr>
        </mc:Choice>
        <mc:Fallback/>
      </mc:AlternateContent>
    </comment>
    <comment ref="O11" authorId="0">
      <text>
        <r>
          <rPr>
            <b val="true"/>
            <sz val="8"/>
            <color rgb="FF000000"/>
            <rFont val="Tahoma"/>
            <family val="2"/>
          </rPr>
          <t xml:space="preserve">AUT: NO; EF:NA; MA:NA / BEL: 370,11 / DEU: NO; EF:CS; MA:T1; COMM / DNM: NA / ESP: NE; EF:NA; MA:NA; COMM / FIN: 1918,51 / FRK: 0,0000 / GBE: 537,69 / GRC: NO; EF:NA; MA:NA / IRL: NO; EF:NA; MA:NA / ITA: 6897,09 / LUX: NO; EF:NA; MA:NA / NLD: NE; EF:NA; MA:NA / PRT: -1337,94; EF:D; MA:D / SWE: 3941,0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17</xdr:colOff>
                <xdr:row>10</xdr:row>
                <xdr:rowOff>9</xdr:rowOff>
              </xdr:to>
            </anchor>
          </commentPr>
        </mc:Choice>
        <mc:Fallback/>
      </mc:AlternateContent>
    </comment>
    <comment ref="O12" authorId="0">
      <text>
        <r>
          <rPr>
            <b val="true"/>
            <sz val="8"/>
            <color rgb="FF000000"/>
            <rFont val="Tahoma"/>
            <family val="2"/>
          </rPr>
          <t xml:space="preserve">AUT: 553,78 / BEL: 0,2325 / DEU: 3,30 / DNM: -0,5979; EF:NA; MA:NA / ESP: -0,4793 / FIN: -48,77 / FRK: 42,06 / GBE: -90,58 / GRC: 0,0000 / IRL: -31,72 / ITA: 179,65 / LUX: 14,10 / NLD: NE; EF:NA; MA:NA / PRT: 430,98 / SWE: -99,2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9</xdr:col>
                <xdr:colOff>45</xdr:colOff>
                <xdr:row>11</xdr:row>
                <xdr:rowOff>9</xdr:rowOff>
              </xdr:to>
            </anchor>
          </commentPr>
        </mc:Choice>
        <mc:Fallback/>
      </mc:AlternateContent>
    </comment>
    <comment ref="O13" authorId="0">
      <text>
        <r>
          <rPr>
            <b val="true"/>
            <sz val="8"/>
            <color rgb="FF000000"/>
            <rFont val="Tahoma"/>
            <family val="2"/>
          </rPr>
          <t xml:space="preserve">AUT: 148,41 / BEL: 0,5764 / DEU: 3,38; EF:CS; MA:T1 / DNM: -0,2359 / ESP: 1,44 / FIN: -73,03 / FRK: 93,12 / GBE: -1,68 / GRC: 0,0000 / IRL: 0,7920 / ITA: NO; EF:NA; MA:NA / LUX: 2,80 / NLD: NE; EF:NA; MA:NA; COMM / PRT: 422,31; EF:D; MA:D / SWE: -110,61;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3</xdr:col>
                <xdr:colOff>57</xdr:colOff>
                <xdr:row>12</xdr:row>
                <xdr:rowOff>9</xdr:rowOff>
              </xdr:to>
            </anchor>
          </commentPr>
        </mc:Choice>
        <mc:Fallback/>
      </mc:AlternateContent>
    </comment>
    <comment ref="O14" authorId="0">
      <text>
        <r>
          <rPr>
            <b val="true"/>
            <sz val="8"/>
            <color rgb="FF000000"/>
            <rFont val="Tahoma"/>
            <family val="2"/>
          </rPr>
          <t xml:space="preserve">AUT: 53,00 / BEL: -0,2977 / DEU: NO; EF:CS; MA:T1 / DNM: -0,0257; COMM / ESP: -1,91 / FIN: -20,10 / FRK: -52,01 / GBE: -87,03 / GRC: NO; EF:NA; MA:NA / IRL: -32,51 / ITA: 179,65 / LUX: -2,31 / NLD: NE; EF:NA; MA:NA; COMM / PRT: 41,89; EF:D; MA:D / SWE: -5,68;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38</xdr:colOff>
                <xdr:row>13</xdr:row>
                <xdr:rowOff>9</xdr:rowOff>
              </xdr:to>
            </anchor>
          </commentPr>
        </mc:Choice>
        <mc:Fallback/>
      </mc:AlternateContent>
    </comment>
    <comment ref="O15" authorId="0">
      <text>
        <r>
          <rPr>
            <b val="true"/>
            <sz val="8"/>
            <color rgb="FF000000"/>
            <rFont val="Tahoma"/>
            <family val="2"/>
          </rPr>
          <t xml:space="preserve">AUT: 77,87 / BEL: -0,0462 / DEU: -0,0831; EF:CS; MA:T1 / DNM: 0,0002; EF:NA; MA:NA / ESP: NO; EF:NA; MA:NA / FIN: -0,2440 / FRK: 0,0000 / GBE: IE; EF:NA; MA:NA; COMM / GRC: 0,0000 / IRL: NO; EF:NA; MA:NA / ITA: NO; EF:NA; MA:NA / LUX: 1,59 / NLD: NE; EF:NA; MA:NA / PRT: NO / SWE: 8,89;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8</xdr:col>
                <xdr:colOff>6</xdr:colOff>
                <xdr:row>14</xdr:row>
                <xdr:rowOff>9</xdr:rowOff>
              </xdr:to>
            </anchor>
          </commentPr>
        </mc:Choice>
        <mc:Fallback/>
      </mc:AlternateContent>
    </comment>
    <comment ref="O16" authorId="0">
      <text>
        <r>
          <rPr>
            <b val="true"/>
            <sz val="8"/>
            <color rgb="FF000000"/>
            <rFont val="Tahoma"/>
            <family val="2"/>
          </rPr>
          <t xml:space="preserve">AUT: 180,87 / BEL: 0,0000 / DEU: NO; EF:CS; MA:T1 / DNM: NA; EF:NA; MA:NA / ESP: NO; EF:NA; MA:NA / FIN: 44,61 / FRK: 0,9451 / GBE: -1,89 / GRC: 0,0000 / IRL: NO; EF:NA; MA:NA / ITA: NO; EF:NA; MA:NA / LUX: 6,82 / NLD: NE; EF:NA; MA:NA; COMM / PRT: NO; EF:NA; MA:NA / SWE: 3,67;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17</xdr:colOff>
                <xdr:row>15</xdr:row>
                <xdr:rowOff>9</xdr:rowOff>
              </xdr:to>
            </anchor>
          </commentPr>
        </mc:Choice>
        <mc:Fallback/>
      </mc:AlternateContent>
    </comment>
    <comment ref="O17" authorId="0">
      <text>
        <r>
          <rPr>
            <b val="true"/>
            <sz val="8"/>
            <color rgb="FF000000"/>
            <rFont val="Tahoma"/>
            <family val="2"/>
          </rPr>
          <t xml:space="preserve">AUT: 93,63 / BEL: 0,0000 / DEU: NO; EF:CS; MA:T1 / DNM: -0,3365; COMM / ESP: NE; EF:NA; MA:NA; COMM / FIN: NO; EF:NA; MA:NA / FRK: 0,0000 / GBE: 0,0202 / GRC: 0,0000 / IRL: NO; EF:NA; MA:NA / ITA: NO; EF:NA; MA:NA / LUX: 5,20 / NLD: NE; EF:NA; MA:NA / PRT: -33,22; EF:D; MA:D / SWE: 4,48;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8</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161,52 / DNM: -13,33 / ESP: NO / FIN: -3475,71 / FRK: 0,0000 / GBE: 42,44 / GRC: 0,0000 / IRL: 141,92 / ITA: NO; EF:NA; MA:NA / LUX: NO; EF:NA; MA:NA / NLD: NE; EF:NA; MA:NA / PRT: NO; EF:NA; MA:NA / SWE: -2463,3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6</xdr:col>
                <xdr:colOff>0</xdr:colOff>
                <xdr:row>9</xdr:row>
                <xdr:rowOff>9</xdr:rowOff>
              </xdr:to>
            </anchor>
          </commentPr>
        </mc:Choice>
        <mc:Fallback/>
      </mc:AlternateContent>
    </comment>
    <comment ref="P11" authorId="0">
      <text>
        <r>
          <rPr>
            <b val="true"/>
            <sz val="8"/>
            <color rgb="FF000000"/>
            <rFont val="Tahoma"/>
            <family val="2"/>
          </rPr>
          <t xml:space="preserve">AUT: NO; EF:NA; MA:NA / BEL: NO; EF:NA; MA:NA / DEU: -159,15; EF:CS; MA:T1 / DNM: -13,25 / ESP: NO; EF:NA; MA:NA / FIN: -3277,78 / FRK: 0,0000 / GBE: 74,71 / GRC: NO; EF:NA; MA:NA / IRL: 55,75 / ITA: NO; EF:NA; MA:NA / LUX: NO; EF:NA; MA:NA / NLD: NE; EF:NA; MA:NA / PRT: NO / SWE: -2424,3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 / DNM: -0,0847; EF:NA; MA:NA / ESP: NO / FIN: -197,94 / FRK: 0,0000 / GBE: -32,27 / GRC: 0,0000 / IRL: 86,17 / ITA: NO; EF:NA; MA:NA / LUX: NO; EF:NA; MA:NA / NLD: NE; EF:NA; MA:NA / PRT: NO; EF:NA; MA:NA / SWE: -39,0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11</xdr:colOff>
                <xdr:row>11</xdr:row>
                <xdr:rowOff>9</xdr:rowOff>
              </xdr:to>
            </anchor>
          </commentPr>
        </mc:Choice>
        <mc:Fallback/>
      </mc:AlternateContent>
    </comment>
    <comment ref="P13" authorId="0">
      <text>
        <r>
          <rPr>
            <b val="true"/>
            <sz val="8"/>
            <color rgb="FF000000"/>
            <rFont val="Tahoma"/>
            <family val="2"/>
          </rPr>
          <t xml:space="preserve">AUT: NO; EF:NA; MA:NA / BEL: NO; EF:NA; MA:NA / DEU: -0,1798; EF:CS; MA:T1 / DNM: -0,0549 / ESP: NO; EF:NA; MA:NA / FIN: -111,03 / FRK: 0,0000 / GBE: -1,11 / GRC: 0,0000 / IRL: NO; EF:NA; MA:NA / ITA: NO; EF:NA; MA:NA / LUX: NO; EF:NA; MA:NA / NLD: NE; EF:NA; MA:NA / PRT: NO / SWE: -25,83;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0</xdr:colOff>
                <xdr:row>12</xdr:row>
                <xdr:rowOff>9</xdr:rowOff>
              </xdr:to>
            </anchor>
          </commentPr>
        </mc:Choice>
        <mc:Fallback/>
      </mc:AlternateContent>
    </comment>
    <comment ref="P14" authorId="0">
      <text>
        <r>
          <rPr>
            <b val="true"/>
            <sz val="8"/>
            <color rgb="FF000000"/>
            <rFont val="Tahoma"/>
            <family val="2"/>
          </rPr>
          <t xml:space="preserve">AUT: NO; EF:NA; MA:NA / BEL: NO; EF:NA; MA:NA / DEU: -1,45; EF:CS; MA:T1 / DNM: -0,0029; COMM / ESP: NO; EF:NA; MA:NA / FIN: -37,67 / FRK: 0,0000 / GBE: -30,44 / GRC: NO; EF:NA; MA:NA / IRL: -0,0350 / ITA: NO; EF:NA; MA:NA / LUX: NO; EF:NA; MA:NA / NLD: NE; EF:NA; MA:NA; COMM / PRT: NO / SWE: -2,65;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7</xdr:colOff>
                <xdr:row>13</xdr:row>
                <xdr:rowOff>9</xdr:rowOff>
              </xdr:to>
            </anchor>
          </commentPr>
        </mc:Choice>
        <mc:Fallback/>
      </mc:AlternateContent>
    </comment>
    <comment ref="P15" authorId="0">
      <text>
        <r>
          <rPr>
            <b val="true"/>
            <sz val="8"/>
            <color rgb="FF000000"/>
            <rFont val="Tahoma"/>
            <family val="2"/>
          </rPr>
          <t xml:space="preserve">AUT: NO; EF:NA; MA:NA / BEL: NO; EF:NA; MA:NA / DEU: -0,6390; EF:CS; MA:T1 / DNM: -0,0000; EF:NA; MA:NA / ESP: NO; EF:NA; MA:NA / FIN: -40,25 / FRK: 0,0000 / GBE: IE; EF:NA; MA:NA; COMM / GRC: 0,0000 / IRL: 86,33 / ITA: NO; EF:NA; MA:NA / LUX: NO; EF:NA; MA:NA / NLD: NE; EF:NA; MA:NA / PRT: NO / SWE: -5,50;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15</xdr:colOff>
                <xdr:row>14</xdr:row>
                <xdr:rowOff>9</xdr:rowOff>
              </xdr:to>
            </anchor>
          </commentPr>
        </mc:Choice>
        <mc:Fallback/>
      </mc:AlternateContent>
    </comment>
    <comment ref="P16" authorId="0">
      <text>
        <r>
          <rPr>
            <b val="true"/>
            <sz val="8"/>
            <color rgb="FF000000"/>
            <rFont val="Tahoma"/>
            <family val="2"/>
          </rPr>
          <t xml:space="preserve">AUT: NO; EF:NA; MA:NA / BEL: NO; EF:NA; MA:NA / DEU: -0,1047; EF:CS; MA:T1 / DNM: NA; EF:NA; MA:NA / ESP: NO; EF:NA; MA:NA / FIN: -8,99 / FRK: 0,0000 / GBE: -0,7100 / GRC: 0,0000 / IRL: NO; EF:NA; MA:NA / ITA: NO; EF:NA; MA:NA / LUX: NO; EF:NA; MA:NA / NLD: NE; EF:NA; MA:NA; COMM / PRT: NO / SWE: -2,27;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1</xdr:col>
                <xdr:colOff>53</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268; COMM / ESP: NO; EF:NA; MA:NA / FIN: NA; EF:NA; MA:NA / FRK: 0,0000 / GBE: -0,0200 / GRC: 0,0000 / IRL: -0,1247 / ITA: NO; EF:NA; MA:NA / LUX: NO; EF:NA; MA:NA / NLD: NE; EF:NA; MA:NA / PRT: NO / SWE: -2,77;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33</xdr:colOff>
                <xdr:row>16</xdr:row>
                <xdr:rowOff>9</xdr:rowOff>
              </xdr:to>
            </anchor>
          </commentPr>
        </mc:Choice>
        <mc:Fallback/>
      </mc:AlternateContent>
    </comment>
    <comment ref="Q10" authorId="0">
      <text>
        <r>
          <rPr>
            <b val="true"/>
            <sz val="8"/>
            <color rgb="FF000000"/>
            <rFont val="Tahoma"/>
            <family val="2"/>
          </rPr>
          <t xml:space="preserve">AUT: -16731,22; EF:CS; MA:T1,T2,T3 / BEL: -3079,34; EF:CS; MA:CS,T1,T2 / DEU: -70575,52; EF:CS,D; MA:CS,T1,T2 / DNM: -737,50 / ESP: -19016,08; EF:CS,D; MA:T1,T2 / FIN: -29148,44; EF:CS; MA:T2,T3 / FRK: -50945,17; EF:CS; MA:CS,T2 / GBE: -13326,45; EF:CS; MA:CS,T3 / GRC: -1777,85; EF:CS,D; MA:T2 / IRL: -1094,94; EF:CS,D; MA:T1,T3 / ITA: -57114,05; EF:CS,D; MA:T1,T2,T3 / LUX: -417,54; EF:CS,D; MA:T1,T2 / NLD: -2504,50; EF:CS; MA:CS / PRT: -11012,82; EF:CS,D; MA:T2 / SWE: -45133,22;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56</xdr:colOff>
                <xdr:row>9</xdr:row>
                <xdr:rowOff>9</xdr:rowOff>
              </xdr:to>
            </anchor>
          </commentPr>
        </mc:Choice>
        <mc:Fallback/>
      </mc:AlternateContent>
    </comment>
    <comment ref="Q11" authorId="0">
      <text>
        <r>
          <rPr>
            <b val="true"/>
            <sz val="8"/>
            <color rgb="FF000000"/>
            <rFont val="Tahoma"/>
            <family val="2"/>
          </rPr>
          <t xml:space="preserve">AUT: -12055,08; EF:CS; MA:T1,T3 / BEL: -3060,55; EF:CS; MA:CS,T2 / DEU: -70898,98; EF:CS,D; MA:CS,T1,T2 / DNM: -766,22 / ESP: -18661,65; EF:CS,D; MA:T2 / FIN: -29727,63; EF:CS; MA:T2,T3 / FRK: -46177,76; EF:CS; MA:CS,T2 / GBE: -7696,81; EF:CS; MA:CS,T3 / GRC: -1777,85; EF:CS,D; MA:T2 / IRL: -1091,40; EF:CS; MA:T1 / ITA: -56153,07; EF:CS; MA:T2,T3 / LUX: -304,48; EF:CS; MA:T2 / NLD: -2487,58; EF:CS; MA:CS / PRT: -7879,11; EF:CS,D; MA:T2 / SWE: -47890,9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14</xdr:colOff>
                <xdr:row>10</xdr:row>
                <xdr:rowOff>9</xdr:rowOff>
              </xdr:to>
            </anchor>
          </commentPr>
        </mc:Choice>
        <mc:Fallback/>
      </mc:AlternateContent>
    </comment>
    <comment ref="Q12" authorId="0">
      <text>
        <r>
          <rPr>
            <b val="true"/>
            <sz val="8"/>
            <color rgb="FF000000"/>
            <rFont val="Tahoma"/>
            <family val="2"/>
          </rPr>
          <t xml:space="preserve">AUT: -4676,14; EF:CS; MA:T2 / BEL: -18,79; EF:CS; MA:CS,T1 / DEU: 323,46; EF:CS; MA:CS,T1,T2 / DNM: 28,72 / ESP: -354,42; EF:CS,D; MA:T1 / FIN: 579,19; EF:CS; MA:T2,T3 / FRK: -4767,41; EF:CS; MA:CS,T2 / GBE: -5629,63; EF:CS; MA:CS,T3 / GRC: NE,NO; EF:NA; MA:NA / IRL: -3,53; EF:CS,D; MA:T1,T3 / ITA: -960,97; EF:CS,D; MA:T1,T2 / LUX: -113,06; EF:CS,D; MA:T1 / NLD: -16,92 / PRT: -3133,71; EF:CS,D; MA:T2 / SWE: 2757,77;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5</xdr:col>
                <xdr:colOff>43</xdr:colOff>
                <xdr:row>11</xdr:row>
                <xdr:rowOff>9</xdr:rowOff>
              </xdr:to>
            </anchor>
          </commentPr>
        </mc:Choice>
        <mc:Fallback/>
      </mc:AlternateContent>
    </comment>
    <comment ref="Q13" authorId="0">
      <text>
        <r>
          <rPr>
            <b val="true"/>
            <sz val="8"/>
            <color rgb="FF000000"/>
            <rFont val="Tahoma"/>
            <family val="2"/>
          </rPr>
          <t xml:space="preserve">AUT: -1006,74; EF:CS; MA:T2 / BEL: -5,05; EF:CS; MA:CS,T1 / DEU: -34,51; EF:CS; MA:CS,T1,T2 / DNM: 19,96 / ESP: -14,06; EF:CS,D; MA:T1 / FIN: 484,23; EF:CS; MA:T2,T3 / FRK: -976,43; EF:CS; MA:CS,T2 / GBE: -253,17; EF:CS; MA:CS,T3 / GRC: NO; EF:NA; MA:NA / IRL: 16,71; EF:CS,D; MA:T1,T3 / ITA: NO; EF:NA; MA:NA / LUX: -15,26; EF:CS,D; MA:T1 / NLD: -5,94 / PRT: -2642,40; EF:CS,D; MA:T2 / SWE: 3263,04;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38</xdr:colOff>
                <xdr:row>12</xdr:row>
                <xdr:rowOff>9</xdr:rowOff>
              </xdr:to>
            </anchor>
          </commentPr>
        </mc:Choice>
        <mc:Fallback/>
      </mc:AlternateContent>
    </comment>
    <comment ref="Q14" authorId="0">
      <text>
        <r>
          <rPr>
            <b val="true"/>
            <sz val="8"/>
            <color rgb="FF000000"/>
            <rFont val="Tahoma"/>
            <family val="2"/>
          </rPr>
          <t xml:space="preserve">AUT: -1900,03 / BEL: -12,00; EF:CS; MA:CS,T1 / DEU: 312,76; EF:CS; MA:CS,T1,T2 / DNM: 0,6793 / ESP: -76,00; EF:CS,D; MA:T1 / FIN: 134,68; EF:CS; MA:T2,T3 / FRK: -3404,48; EF:CS; MA:CS,T2 / GBE: -5244,62; EF:CS; MA:CS,T3 / GRC: NE,NO; EF:NA; MA:NA / IRL: 178,16; EF:CS,D; MA:T1,T3 / ITA: -960,97; EF:CS,D; MA:T1,T2 / LUX: -23,28; EF:CS,D; MA:T1 / NLD: -9,19 / PRT: -295,40; EF:CS,D; MA:T2 / SWE: -42,07;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50</xdr:colOff>
                <xdr:row>13</xdr:row>
                <xdr:rowOff>9</xdr:rowOff>
              </xdr:to>
            </anchor>
          </commentPr>
        </mc:Choice>
        <mc:Fallback/>
      </mc:AlternateContent>
    </comment>
    <comment ref="Q15" authorId="0">
      <text>
        <r>
          <rPr>
            <b val="true"/>
            <sz val="8"/>
            <color rgb="FF000000"/>
            <rFont val="Tahoma"/>
            <family val="2"/>
          </rPr>
          <t xml:space="preserve">AUT: -430,08 / BEL: -0,3801; EF:CS; MA:CS,T1 / DEU: 22,16; EF:CS; MA:CS,T1,T2 / DNM: 0,0018 / ESP: NO; EF:NA; MA:NA / FIN: 118,05; EF:CS; MA:T2,T3 / FRK: -56,55; EF:CS; MA:CS,T2 / GBE: IE; EF:NA; MA:NA / GRC: NO; EF:NA; MA:NA / IRL: -204,74; EF:D; MA:T1 / ITA: NO; EF:NA; MA:NA / LUX: -8,10; EF:CS,D; MA:T1 / NLD: -0,4961 / PRT: NO; EF:NA; MA:NA / SWE: -203,56;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25</xdr:colOff>
                <xdr:row>14</xdr:row>
                <xdr:rowOff>9</xdr:rowOff>
              </xdr:to>
            </anchor>
          </commentPr>
        </mc:Choice>
        <mc:Fallback/>
      </mc:AlternateContent>
    </comment>
    <comment ref="Q16" authorId="0">
      <text>
        <r>
          <rPr>
            <b val="true"/>
            <sz val="8"/>
            <color rgb="FF000000"/>
            <rFont val="Tahoma"/>
            <family val="2"/>
          </rPr>
          <t xml:space="preserve">AUT: -822,50 / BEL: -0,6760; EF:CS; MA:CS,T1 / DEU: 23,05; EF:CS; MA:CS,T1,T2 / DNM: NA; EF:NA; MA:NA / ESP: NO; EF:NA; MA:NA / FIN: -157,77; EF:CS; MA:T2,T3 / FRK: -241,29; EF:CS; MA:CS,T2 / GBE: -125,08; EF:CS; MA:CS,T3 / GRC: NO; EF:NA; MA:NA / IRL: NO; EF:NA; MA:NA / ITA: NO; EF:NA; MA:NA / LUX: -39,96; EF:CS,D; MA:T1 / NLD: -1,03 / PRT: NO; EF:NA; MA:NA / SWE: -167,77;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27</xdr:colOff>
                <xdr:row>15</xdr:row>
                <xdr:rowOff>9</xdr:rowOff>
              </xdr:to>
            </anchor>
          </commentPr>
        </mc:Choice>
        <mc:Fallback/>
      </mc:AlternateContent>
    </comment>
    <comment ref="Q17" authorId="0">
      <text>
        <r>
          <rPr>
            <b val="true"/>
            <sz val="8"/>
            <color rgb="FF000000"/>
            <rFont val="Tahoma"/>
            <family val="2"/>
          </rPr>
          <t xml:space="preserve">AUT: -516,78 / BEL: -0,6923; EF:CS; MA:CS,T1 / DEU: NO; EF:NA; MA:NA / DNM: 8,08 / ESP: -264,37; EF:CS,D; MA:T1 / FIN: NA,NO; EF:NA; MA:NA / FRK: -88,67; EF:CS; MA:CS,T2 / GBE: -6,76; EF:CS; MA:CS,T3 / GRC: NO; EF:NA; MA:NA / IRL: 6,34; EF:CS,D; MA:T1,T3 / ITA: NO; EF:NA; MA:NA / LUX: -26,46; EF:CS,D; MA:T1 / NLD: -0,2654 / PRT: -195,91; EF:CS,D; MA:T2 / SWE: -91,87;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2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18,07 / BEL: 978,72 / DEU: 14218,57 / DNM: 2906,38 / ESP: 21108,01 / FIN: 2441,71 / FRK: 18123,03 / GBE: 10065,01 / GRC: 3941,21 / IRL: 402,62 / ITA: 11171,59 / LUX: 45,09 / NLD: 1002,27 / PRT: 3076,76 / SWE: 3084,5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1435,91 / BEL: 968,67 / DEU: 14129,96; MA:CS / DNM: 2904,72 / ESP: 21108,01 / FIN: 2403,12 / FRK: 13853,40 / GBE: 5971,74 / GRC: 3941,20 / IRL: 401,42 / ITA: 11171,11 / LUX: 36,85 / NLD: 987,95 / PRT: 2976,94 / SWE: 3047,7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7</xdr:colOff>
                <xdr:row>10</xdr:row>
                <xdr:rowOff>9</xdr:rowOff>
              </xdr:to>
            </anchor>
          </commentPr>
        </mc:Choice>
        <mc:Fallback/>
      </mc:AlternateContent>
    </comment>
    <comment ref="C12" authorId="0">
      <text>
        <r>
          <rPr>
            <b val="true"/>
            <sz val="8"/>
            <color rgb="FF000000"/>
            <rFont val="Tahoma"/>
            <family val="2"/>
          </rPr>
          <t xml:space="preserve">AUT: 82,16 / BEL: 10,05 / DEU: 88,61 / DNM: 1,66 / ESP: NO; EF:NA; MA:NA / FIN: 38,60 / FRK: 4269,63 / GBE: 4093,27 / GRC: 0,0107 / IRL: 1,20 / ITA: 0,4812 / LUX: 8,24 / NLD: 14,32 / PRT: 99,82 / SWE: 36,8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32</xdr:colOff>
                <xdr:row>11</xdr:row>
                <xdr:rowOff>9</xdr:rowOff>
              </xdr:to>
            </anchor>
          </commentPr>
        </mc:Choice>
        <mc:Fallback/>
      </mc:AlternateContent>
    </comment>
    <comment ref="C13" authorId="0">
      <text>
        <r>
          <rPr>
            <b val="true"/>
            <sz val="8"/>
            <color rgb="FF000000"/>
            <rFont val="Tahoma"/>
            <family val="2"/>
          </rPr>
          <t xml:space="preserve">AUT: 10,20 / BEL: 0,2195 / DEU: 0,3918 / DNM: 0,2593 / ESP: NO; EF:NA; MA:NA / FIN: 35,77 / FRK: 153,09 / GBE: 71,72 / GRC: 0,0009 / IRL: NO; EF:NA; MA:NA / ITA: NO; EF:NA; MA:NA / LUX: 1,49 / NLD: 0,1146 / PRT: 70,87 / SWE: 1,5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8</xdr:colOff>
                <xdr:row>12</xdr:row>
                <xdr:rowOff>9</xdr:rowOff>
              </xdr:to>
            </anchor>
          </commentPr>
        </mc:Choice>
        <mc:Fallback/>
      </mc:AlternateContent>
    </comment>
    <comment ref="C14" authorId="0">
      <text>
        <r>
          <rPr>
            <b val="true"/>
            <sz val="8"/>
            <color rgb="FF000000"/>
            <rFont val="Tahoma"/>
            <family val="2"/>
          </rPr>
          <t xml:space="preserve">AUT: 71,96 / BEL: 9,37 / DEU: 79,54 / DNM: 0,8915 / ESP: NO; EF:NA; MA:NA / FIN: 0,3380 / FRK: 3918,82 / GBE: 3947,26 / GRC: 0,0098 / IRL: 1,20 / ITA: 0,4812 / LUX: 5,38 / NLD: 14,04 / PRT: 5,02 / SWE: 21,7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9</xdr:col>
                <xdr:colOff>41</xdr:colOff>
                <xdr:row>13</xdr:row>
                <xdr:rowOff>9</xdr:rowOff>
              </xdr:to>
            </anchor>
          </commentPr>
        </mc:Choice>
        <mc:Fallback/>
      </mc:AlternateContent>
    </comment>
    <comment ref="C15" authorId="0">
      <text>
        <r>
          <rPr>
            <b val="true"/>
            <sz val="8"/>
            <color rgb="FF000000"/>
            <rFont val="Tahoma"/>
            <family val="2"/>
          </rPr>
          <t xml:space="preserve">AUT: NO; EF:NA; MA:NA / BEL: 0,0795 / DEU: 0,3104; EF:NA; MA:NA / DNM: NA,NO / ESP: NO; EF:NA; MA:NA / FIN: 2,13 / FRK: 28,18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31</xdr:colOff>
                <xdr:row>14</xdr:row>
                <xdr:rowOff>9</xdr:rowOff>
              </xdr:to>
            </anchor>
          </commentPr>
        </mc:Choice>
        <mc:Fallback/>
      </mc:AlternateContent>
    </comment>
    <comment ref="C16" authorId="0">
      <text>
        <r>
          <rPr>
            <b val="true"/>
            <sz val="8"/>
            <color rgb="FF000000"/>
            <rFont val="Tahoma"/>
            <family val="2"/>
          </rPr>
          <t xml:space="preserve">AUT: NO; EF:NA; MA:NA / BEL: 0,2935 / DEU: 6,76; EF:NA; MA:NA / DNM: 0,0917 / ESP: NO; EF:NA; MA:NA / FIN: NO; EF:NA; MA:NA / FRK: 169,22 / GBE: 74,28 / GRC: NO; EF:NA; MA:NA / IRL: NO; EF:NA; MA:NA / ITA: NO; EF:NA; MA:NA / LUX: 1,30 / NLD: 0,1159 / PRT: NO / SWE: 13,4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27</xdr:colOff>
                <xdr:row>15</xdr:row>
                <xdr:rowOff>9</xdr:rowOff>
              </xdr:to>
            </anchor>
          </commentPr>
        </mc:Choice>
        <mc:Fallback/>
      </mc:AlternateContent>
    </comment>
    <comment ref="C17" authorId="0">
      <text>
        <r>
          <rPr>
            <b val="true"/>
            <sz val="8"/>
            <color rgb="FF000000"/>
            <rFont val="Tahoma"/>
            <family val="2"/>
          </rPr>
          <t xml:space="preserve">AUT: NO; EF:NA; MA:NA / BEL: 0,0955 / DEU: 1,61 / DNM: 0,4146 / ESP: NO; EF:NA; MA:NA / FIN: 0,3490 / FRK: 0,3283 / GBE: NO / GRC: NO; EF:NA; MA:NA / IRL: NO; EF:NA; MA:NA / ITA: NO; EF:NA; MA:NA / LUX: 0,0161 / NLD: 0,0006 / PRT: 23,9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25</xdr:colOff>
                <xdr:row>16</xdr:row>
                <xdr:rowOff>9</xdr:rowOff>
              </xdr:to>
            </anchor>
          </commentPr>
        </mc:Choice>
        <mc:Fallback/>
      </mc:AlternateContent>
    </comment>
    <comment ref="D10" authorId="0">
      <text>
        <r>
          <rPr>
            <b val="true"/>
            <sz val="8"/>
            <color rgb="FF000000"/>
            <rFont val="Tahoma"/>
            <family val="2"/>
          </rPr>
          <t xml:space="preserve">AUT: NO; EF:NA; MA:NA / BEL: NO; EF:NA; MA:NA / DEU: 561,29 / DNM: 43,86 / ESP: NO; EF:NA; MA:NA / FIN: 298,93 / FRK: 0,0000 / GBE: 150,00 / GRC: 6,66 / IRL: NO; EF:NA; MA:NA / ITA: 9,00 / LUX: NO; EF:NA; MA:NA / NLD: 30,64 / PRT: NO; EF:NA; MA:NA / SWE: 150,9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52,02; EF:CS; MA:CS / DNM: 43,78 / ESP: NO; EF:NA; MA:NA / FIN: 286,37 / FRK: 0,0000 / GBE: 150,00 / GRC: 6,66 / IRL: NO; EF:NA; MA:NA / ITA: 9,00 / LUX: NO; EF:NA; MA:NA / NLD: 30,05 / PRT: NO / SWE: 149,1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0829 / ESP: NO; EF:NA; MA:NA / FIN: 12,57 / FRK: 0,0000 / GBE: IE,NO; EF:NA; MA:NA / GRC: NO; EF:NA; MA:NA / IRL: NO; EF:NA; MA:NA / ITA: NO; EF:NA; MA:NA / LUX: NO; EF:NA; MA:NA / NLD: 0,5899 / PRT: NO; EF:NA; MA:NA / SWE: 1,8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130 / ESP: NO; EF:NA; MA:NA / FIN: 10,57 / FRK: 0,0000 / GBE: IE; EF:NA; MA:NA / GRC: NO; EF:NA; MA:NA / IRL: NO; EF:NA; MA:NA / ITA: NO; EF:NA; MA:NA / LUX: NO; EF:NA; MA:NA / NLD: 0,0016 / PRT: NO / SWE: 0,078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4</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0446 / ESP: NO; EF:NA; MA:NA / FIN: NO; EF:NA; MA:NA / FRK: 0,0000 / GBE: IE; EF:NA; MA:NA / GRC: NO; EF:NA; MA:NA / IRL: NO; EF:NA; MA:NA / ITA: NO; EF:NA; MA:NA / LUX: NO; EF:NA; MA:NA / NLD: 0,5761 / PRT: NO / SWE: 1,0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2,00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46 / ESP: NO; EF:NA; MA:NA / FIN: NO; EF:NA; MA:NA / FRK: 0,0000 / GBE: IE,NO; EF:NA; MA:NA / GRC: NO; EF:NA; MA:NA / IRL: NO; EF:NA; MA:NA / ITA: NO; EF:NA; MA:NA / LUX: NO; EF:NA; MA:NA / NLD: 0,0063 / PRT: NO / SWE: 0,659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207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4</xdr:colOff>
                <xdr:row>16</xdr:row>
                <xdr:rowOff>9</xdr:rowOff>
              </xdr:to>
            </anchor>
          </commentPr>
        </mc:Choice>
        <mc:Fallback/>
      </mc:AlternateContent>
    </comment>
    <comment ref="K10" authorId="0">
      <text>
        <r>
          <rPr>
            <b val="true"/>
            <sz val="8"/>
            <color rgb="FF000000"/>
            <rFont val="Tahoma"/>
            <family val="2"/>
          </rPr>
          <t xml:space="preserve">AUT: 209,58 / BEL: NE,NO; EF:NA; MA:NA / DEU: 1298,45 / DNM: 66,85 / ESP: 594,72 / FIN: 0,5513 / FRK: 2437,56 / GBE: 174,65 / GRC: 411,23 / IRL: NO; EF:NA; MA:NA / ITA: 6847,56 / LUX: 10,06 / NLD: NE; EF:NA; MA:NA / PRT: 47,21 / SWE: 39,1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15</xdr:colOff>
                <xdr:row>9</xdr:row>
                <xdr:rowOff>9</xdr:rowOff>
              </xdr:to>
            </anchor>
          </commentPr>
        </mc:Choice>
        <mc:Fallback/>
      </mc:AlternateContent>
    </comment>
    <comment ref="K11" authorId="0">
      <text>
        <r>
          <rPr>
            <b val="true"/>
            <sz val="8"/>
            <color rgb="FF000000"/>
            <rFont val="Tahoma"/>
            <family val="2"/>
          </rPr>
          <t xml:space="preserve">AUT: 184,93 / BEL: NE; EF:NA; MA:NA / DEU: 304,22; EF:CS; MA:D,T2 / DNM: 63,52 / ESP: 594,72 / FIN: 0,5417 / FRK: 2437,56 / GBE: 174,65 / GRC: 411,23 / IRL: NO; EF:NA; MA:NA / ITA: 6846,93 / LUX: 5,33 / NLD: NE; EF:NA; MA:NA; COMM / PRT: 1,54; EF:D, CS; MA:T2 / SWE: 35,29;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2</xdr:colOff>
                <xdr:row>10</xdr:row>
                <xdr:rowOff>9</xdr:rowOff>
              </xdr:to>
            </anchor>
          </commentPr>
        </mc:Choice>
        <mc:Fallback/>
      </mc:AlternateContent>
    </comment>
    <comment ref="K12" authorId="0">
      <text>
        <r>
          <rPr>
            <b val="true"/>
            <sz val="8"/>
            <color rgb="FF000000"/>
            <rFont val="Tahoma"/>
            <family val="2"/>
          </rPr>
          <t xml:space="preserve">AUT: 24,64 / BEL: NO; EF:NA; MA:NA / DEU: 994,23 / DNM: 3,33 / ESP: NO; EF:NA; MA:NA / FIN: 0,0096 / FRK: NO; EF:NA; MA:NA / GBE: IE,NO; EF:NA; MA:NA / GRC: IE,NO; EF:NA; MA:NA / IRL: NO; EF:NA; MA:NA / ITA: 0,6256 / LUX: 4,73 / NLD: NE; EF:NA; MA:NA / PRT: 45,68 / SWE: 3,8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35</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0,5588 / ESP: NO; EF:NA; MA:NA / FIN: 0,0089 / FRK: NO; EF:NA; MA:NA / GBE: IE,NO; EF:NA; MA:NA / GRC: NO; EF:NA; MA:NA / IRL: NO; EF:NA; MA:NA / ITA: NO; EF:NA; MA:NA / LUX: 0,9356 / NLD: NE; EF:NA; MA:NA; COMM / PRT: 36,02;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5</xdr:colOff>
                <xdr:row>12</xdr:row>
                <xdr:rowOff>9</xdr:rowOff>
              </xdr:to>
            </anchor>
          </commentPr>
        </mc:Choice>
        <mc:Fallback/>
      </mc:AlternateContent>
    </comment>
    <comment ref="K14" authorId="0">
      <text>
        <r>
          <rPr>
            <b val="true"/>
            <sz val="8"/>
            <color rgb="FF000000"/>
            <rFont val="Tahoma"/>
            <family val="2"/>
          </rPr>
          <t xml:space="preserve">AUT: 24,64 / BEL: NO; EF:NA; MA:NA / DEU: 896,56; EF:CS; MA:D,T2 / DNM: 1,76 / ESP: NO; EF:NA; MA:NA / FIN: 0,0001; COMM / FRK: NO; EF:NA; MA:NA / GBE: NO; EF:NA; MA:NA / GRC: IE; EF:NA; MA:NA / IRL: NO; EF:NA; MA:NA / ITA: 0,6256 / LUX: 2,09 / NLD: NE; EF:NA; MA:NA; COMM / PRT: 4,94; EF:D, CS; MA:T2 / SWE: 3,8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5</xdr:col>
                <xdr:colOff>32</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EF:NA; MA:NA / ESP: NO; EF:NA; MA:NA / FIN: 0,0005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3</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O; EF:NA; MA:NA / FRK: NO; EF:NA; MA:NA / GBE: NO; EF:NA; MA:NA / GRC: NO; EF:NA; MA:NA / IRL: NO; EF:NA; MA:NA / ITA: NO; EF:NA; MA:NA / LUX: 1,67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72;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12,49 / BEL: -7,61 / DEU: -976,73 / DNM: -117,19 / ESP: -827,49 / FIN: -0,2983 / FRK: -2865,08 / GBE: -65,73 / GRC: -93,07 / IRL: -1,20 / ITA: -2586,80 / LUX: -14,95 / NLD: -7,09 / PRT: -181,76 / SWE: -1,5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14</xdr:colOff>
                <xdr:row>9</xdr:row>
                <xdr:rowOff>9</xdr:rowOff>
              </xdr:to>
            </anchor>
          </commentPr>
        </mc:Choice>
        <mc:Fallback/>
      </mc:AlternateContent>
    </comment>
    <comment ref="L11" authorId="0">
      <text>
        <r>
          <rPr>
            <b val="true"/>
            <sz val="8"/>
            <color rgb="FF000000"/>
            <rFont val="Tahoma"/>
            <family val="2"/>
          </rPr>
          <t xml:space="preserve">AUT: -186,37 / BEL: NO; EF:NA; MA:NA / DEU: -172,72; EF:CS; MA:D,T2 / DNM: -109,30 / ESP: -827,49 / FIN: -0,2983 / FRK: -2437,56 / GBE: NA,NO; EF:NA; MA:NA / GRC: -93,04 / IRL: NO; EF:NA; MA:NA / ITA: -2586,80 / LUX: -3,54 / NLD: NE; EF:NA; MA:NA; COMM / PRT: -32,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5</xdr:col>
                <xdr:colOff>15</xdr:colOff>
                <xdr:row>10</xdr:row>
                <xdr:rowOff>9</xdr:rowOff>
              </xdr:to>
            </anchor>
          </commentPr>
        </mc:Choice>
        <mc:Fallback/>
      </mc:AlternateContent>
    </comment>
    <comment ref="L12" authorId="0">
      <text>
        <r>
          <rPr>
            <b val="true"/>
            <sz val="8"/>
            <color rgb="FF000000"/>
            <rFont val="Tahoma"/>
            <family val="2"/>
          </rPr>
          <t xml:space="preserve">AUT: -26,12 / BEL: -7,61 / DEU: -804,01 / DNM: -7,90 / ESP: NO; EF:NA; MA:NA / FIN: IE,NE,NO; EF:NA; MA:NA / FRK: -427,51 / GBE: -65,73 / GRC: -0,0297 / IRL: -1,20 / ITA: NO; EF:NA; MA:NA / LUX: -11,42 / NLD: -7,09 / PRT: -149,64 / SWE: -1,5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41</xdr:colOff>
                <xdr:row>11</xdr:row>
                <xdr:rowOff>9</xdr:rowOff>
              </xdr:to>
            </anchor>
          </commentPr>
        </mc:Choice>
        <mc:Fallback/>
      </mc:AlternateContent>
    </comment>
    <comment ref="L13" authorId="0">
      <text>
        <r>
          <rPr>
            <b val="true"/>
            <sz val="8"/>
            <color rgb="FF000000"/>
            <rFont val="Tahoma"/>
            <family val="2"/>
          </rPr>
          <t xml:space="preserve">AUT: -7,41 / BEL: -7,61 / DEU: -23,23; EF:CS; MA:D,T2 / DNM: -6,03 / ESP: NO; EF:NA; MA:NA / FIN: IE; EF:NA; MA:NA / FRK: -427,51 / GBE: -0,7627 / GRC: -0,0057 / IRL: NO; EF:NA; MA:NA / ITA: NO; EF:NA; MA:NA / LUX: -9,31 / NLD: -7,09 / PRT: -133,44; EF:D, CS; MA:T2 / SWE: -1,5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20</xdr:colOff>
                <xdr:row>12</xdr:row>
                <xdr:rowOff>9</xdr:rowOff>
              </xdr:to>
            </anchor>
          </commentPr>
        </mc:Choice>
        <mc:Fallback/>
      </mc:AlternateContent>
    </comment>
    <comment ref="L14" authorId="0">
      <text>
        <r>
          <rPr>
            <b val="true"/>
            <sz val="8"/>
            <color rgb="FF000000"/>
            <rFont val="Tahoma"/>
            <family val="2"/>
          </rPr>
          <t xml:space="preserve">AUT: -18,71 / BEL: NO; EF:NA; MA:NA / DEU: -696,61; EF:NA; MA:NA / DNM: -1,24 / ESP: NO; EF:NA; MA:NA / FIN: NE; EF:NA; MA:NA; COMM / FRK: NO; EF:NA; MA:NA / GBE: -63,74 / GRC: -0,0240 / IRL: -1,20 / ITA: NO; EF:NA; MA:NA / LUX: -1,83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7</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6,20;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6</xdr:colOff>
                <xdr:row>16</xdr:row>
                <xdr:rowOff>9</xdr:rowOff>
              </xdr:to>
            </anchor>
          </commentPr>
        </mc:Choice>
        <mc:Fallback/>
      </mc:AlternateContent>
    </comment>
    <comment ref="M10" authorId="0">
      <text>
        <r>
          <rPr>
            <b val="true"/>
            <sz val="8"/>
            <color rgb="FF000000"/>
            <rFont val="Tahoma"/>
            <family val="2"/>
          </rPr>
          <t xml:space="preserve">AUT: -2,91 / BEL: -7,61 / DEU: 321,72 / DNM: -50,35 / ESP: -232,77 / FIN: 0,2530 / FRK: -427,51 / GBE: 108,92 / GRC: 318,16 / IRL: -1,20 / ITA: 4260,75 / LUX: -4,89 / NLD: -7,09 / PRT: -134,54 / SWE: 37,5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0</xdr:colOff>
                <xdr:row>9</xdr:row>
                <xdr:rowOff>9</xdr:rowOff>
              </xdr:to>
            </anchor>
          </commentPr>
        </mc:Choice>
        <mc:Fallback/>
      </mc:AlternateContent>
    </comment>
    <comment ref="M11" authorId="0">
      <text>
        <r>
          <rPr>
            <b val="true"/>
            <sz val="8"/>
            <color rgb="FF000000"/>
            <rFont val="Tahoma"/>
            <family val="2"/>
          </rPr>
          <t xml:space="preserve">AUT: -1,44 / BEL: NE,NO; EF:NA; MA:NA / DEU: 131,50 / DNM: -45,78 / ESP: -232,77 / FIN: 0,2434 / FRK: 0,0000 / GBE: 174,65 / GRC: 318,19 / IRL: NO; EF:NA; MA:NA / ITA: 4260,13 / LUX: 1,79 / NLD: NE; EF:NA; MA:NA / PRT: -30,57 / SWE: 35,2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7</xdr:col>
                <xdr:colOff>56</xdr:colOff>
                <xdr:row>10</xdr:row>
                <xdr:rowOff>9</xdr:rowOff>
              </xdr:to>
            </anchor>
          </commentPr>
        </mc:Choice>
        <mc:Fallback/>
      </mc:AlternateContent>
    </comment>
    <comment ref="M12" authorId="0">
      <text>
        <r>
          <rPr>
            <b val="true"/>
            <sz val="8"/>
            <color rgb="FF000000"/>
            <rFont val="Tahoma"/>
            <family val="2"/>
          </rPr>
          <t xml:space="preserve">AUT: -1,47 / BEL: -7,61 / DEU: 190,22 / DNM: -4,57 / ESP: NO; EF:NA; MA:NA / FIN: 0,0096 / FRK: -427,51 / GBE: -65,73 / GRC: -0,0297 / IRL: -1,20 / ITA: 0,6256 / LUX: -6,68 / NLD: -7,09 / PRT: -103,97 / SWE: 2,2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42</xdr:colOff>
                <xdr:row>11</xdr:row>
                <xdr:rowOff>9</xdr:rowOff>
              </xdr:to>
            </anchor>
          </commentPr>
        </mc:Choice>
        <mc:Fallback/>
      </mc:AlternateContent>
    </comment>
    <comment ref="M13" authorId="0">
      <text>
        <r>
          <rPr>
            <b val="true"/>
            <sz val="8"/>
            <color rgb="FF000000"/>
            <rFont val="Tahoma"/>
            <family val="2"/>
          </rPr>
          <t xml:space="preserve">AUT: -7,41 / BEL: -7,61 / DEU: -17,70 / DNM: -5,48 / ESP: NO; EF:NA; MA:NA / FIN: 0,0089 / FRK: -427,51 / GBE: -0,7627 / GRC: -0,0057 / IRL: NO; EF:NA; MA:NA / ITA: NO; EF:NA; MA:NA / LUX: -8,37 / NLD: -7,09 / PRT: -97,43 / SWE: -1,5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22</xdr:colOff>
                <xdr:row>12</xdr:row>
                <xdr:rowOff>9</xdr:rowOff>
              </xdr:to>
            </anchor>
          </commentPr>
        </mc:Choice>
        <mc:Fallback/>
      </mc:AlternateContent>
    </comment>
    <comment ref="M14" authorId="0">
      <text>
        <r>
          <rPr>
            <b val="true"/>
            <sz val="8"/>
            <color rgb="FF000000"/>
            <rFont val="Tahoma"/>
            <family val="2"/>
          </rPr>
          <t xml:space="preserve">AUT: 5,94 / BEL: NO; EF:NA; MA:NA / DEU: 199,95 / DNM: 0,5223 / ESP: NO; EF:NA; MA:NA / FIN: 0,0001 / FRK: NO; EF:NA; MA:NA / GBE: -63,74 / GRC: -0,0240 / IRL: -1,20 / ITA: 0,6256 / LUX: 0,2653 / NLD: NE; EF:NA; MA:NA / PRT: 4,94 / SWE: 3,8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25</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EF:NA; MA:NA / ESP: NO; EF:NA; MA:NA / FIN: 0,0005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0</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O; EF:NA; MA:NA / FRK: NO; EF:NA; MA:NA / GBE: -1,23 / GRC: NO; EF:NA; MA:NA / IRL: NO; EF:NA; MA:NA / ITA: NO; EF:NA; MA:NA / LUX: 1,39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7</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11,48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1</xdr:colOff>
                <xdr:row>16</xdr:row>
                <xdr:rowOff>9</xdr:rowOff>
              </xdr:to>
            </anchor>
          </commentPr>
        </mc:Choice>
        <mc:Fallback/>
      </mc:AlternateContent>
    </comment>
    <comment ref="N10" authorId="0">
      <text>
        <r>
          <rPr>
            <b val="true"/>
            <sz val="8"/>
            <color rgb="FF000000"/>
            <rFont val="Tahoma"/>
            <family val="2"/>
          </rPr>
          <t xml:space="preserve">AUT: -7,65 / BEL: NO; EF:CS; MA:CS,T1,T2 / DEU: IE; EF:CS; MA:CS,D,T2 / DNM: -1,35 / ESP: NE,NO; EF:CS,D; MA:T2 / FIN: IE,NE,NO; EF:CS,D; MA:D,T1,T3 / FRK: -64,17; EF:CS; MA:CS,T2 / GBE: IE,NO; EF:CS; MA:CS,T3 / GRC: NE,NO; EF:CS,D; MA:T1,T2 / IRL: NO; EF:D; MA:T1 / ITA: 12,86; EF:CS,D; MA:T1,T2,T3 / LUX: -0,1252; EF:CS,D; MA:T1 / NLD: -2,66 / PRT: -8,90; EF:CS,D; MA:T2 / SWE: 3,12;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29</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2,86; EF:CS,D; MA:T1,T2,T3 / LUX: NO; EF:D; MA:T1 / NLD: NE; EF:NA; MA:NA; COMM / PRT: NO / SWE: 5,4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5</xdr:colOff>
                <xdr:row>10</xdr:row>
                <xdr:rowOff>9</xdr:rowOff>
              </xdr:to>
            </anchor>
          </commentPr>
        </mc:Choice>
        <mc:Fallback/>
      </mc:AlternateContent>
    </comment>
    <comment ref="N12" authorId="0">
      <text>
        <r>
          <rPr>
            <b val="true"/>
            <sz val="8"/>
            <color rgb="FF000000"/>
            <rFont val="Tahoma"/>
            <family val="2"/>
          </rPr>
          <t xml:space="preserve">AUT: -7,65 / BEL: NO; EF:CS; MA:CS,T1 / DEU: IE; EF:CS; MA:CS,D,T2 / DNM: -1,35 / ESP: NO; EF:NA; MA:NA / FIN: IE,NE,NO; EF:CS; MA:D,T1,T3 / FRK: -64,17; EF:CS; MA:CS,T2 / GBE: IE,NO / GRC: NE,NO; EF:CS; MA:T2 / IRL: NO; EF:D; MA:T1 / ITA: NO; EF:D; MA:T1 / LUX: -0,1252; EF:CS,D; MA:T1 / NLD: -2,66 / PRT: -8,90; EF:CS,D; MA:T2 / SWE: -2,32;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2"/>
          </rPr>
          <t xml:space="preserve">AUT: -7,65 / BEL: NO; EF:CS; MA:CS,T1 / DEU: IE; EF:CS; MA:CS,D,T2; COMM / DNM: -1,35 / ESP: NO; EF:NA; MA:NA / FIN: IE; EF:CS; MA:D,T3; COMM / FRK: -64,17; EF:CS; MA:CS,T2 / GBE: IE / GRC: NE; EF:CS; MA:T2 / IRL: NO; EF:D; MA:T1 / ITA: NO; EF:D; MA:T1 / LUX: -0,1252; EF:CS,D; MA:T1 / NLD: -2,66 / PRT: -7,76; EF:CS,D; MA:T2 / SWE: -2,39;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29</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D; MA:T1 / ITA: NO; EF:D; MA:T1 / LUX: NO; EF:CS,D; MA:T1 / NLD: NE; COMM / PRT: NO; EF:CS,D; MA:T2 / SWE: 0,0388;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39</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O; EF:NA; MA:NA / FRK: NO; EF:NA; MA:NA / GBE: IE / GRC: NO; EF:NA; MA:NA / IRL: NO; EF:NA; MA:NA / ITA: NO; EF:NA; MA:NA / LUX: NO; EF:CS,D; MA:T1 / NLD: NE; EF:NA; MA:NA; COMM / PRT: NO; EF:NA; MA:NA / SWE: 0,0241;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25</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14;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5</xdr:colOff>
                <xdr:row>16</xdr:row>
                <xdr:rowOff>9</xdr:rowOff>
              </xdr:to>
            </anchor>
          </commentPr>
        </mc:Choice>
        <mc:Fallback/>
      </mc:AlternateContent>
    </comment>
    <comment ref="O10" authorId="0">
      <text>
        <r>
          <rPr>
            <b val="true"/>
            <sz val="8"/>
            <color rgb="FF000000"/>
            <rFont val="Tahoma"/>
            <family val="2"/>
          </rPr>
          <t xml:space="preserve">AUT: -32,26 / BEL: -297,09 / DEU: -1685,47 / DNM: -555,18 / ESP: 0,0000 / FIN: 270,00 / FRK: -3538,50 / GBE: -3757,24 / GRC: 61,01 / IRL: 3,83 / ITA: 223,42 / LUX: -4,22 / NLD: NE; EF:NA; MA:NA / PRT: -96,62 / SWE: -13,8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49</xdr:colOff>
                <xdr:row>9</xdr:row>
                <xdr:rowOff>9</xdr:rowOff>
              </xdr:to>
            </anchor>
          </commentPr>
        </mc:Choice>
        <mc:Fallback/>
      </mc:AlternateContent>
    </comment>
    <comment ref="O11" authorId="0">
      <text>
        <r>
          <rPr>
            <b val="true"/>
            <sz val="8"/>
            <color rgb="FF000000"/>
            <rFont val="Tahoma"/>
            <family val="2"/>
          </rPr>
          <t xml:space="preserve">AUT: 61,50 / BEL: -278,64 / DEU: 15,85; EF:CS; MA:CS / DNM: -555,47 / ESP: 0,0000 / FIN: 291,17 / FRK: 0,0000 / GBE: NO; EF:NA; MA:NA / GRC: 61,01 / IRL: 4,54 / ITA: 233,71 / LUX: NO; EF:NA; MA:NA / NLD: NE; EF:NA; MA:NA; COMM / PRT: 104,46; EF:D; MA:D / SWE: -4,0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33</xdr:colOff>
                <xdr:row>10</xdr:row>
                <xdr:rowOff>9</xdr:rowOff>
              </xdr:to>
            </anchor>
          </commentPr>
        </mc:Choice>
        <mc:Fallback/>
      </mc:AlternateContent>
    </comment>
    <comment ref="O12" authorId="0">
      <text>
        <r>
          <rPr>
            <b val="true"/>
            <sz val="8"/>
            <color rgb="FF000000"/>
            <rFont val="Tahoma"/>
            <family val="2"/>
          </rPr>
          <t xml:space="preserve">AUT: -93,76 / BEL: -18,45 / DEU: -1701,32 / DNM: 0,2906 / ESP: NO; EF:NA; MA:NA / FIN: -21,17 / FRK: -3538,50 / GBE: -3757,24 / GRC: NO; EF:NA; MA:NA / IRL: -0,7167 / ITA: -10,30 / LUX: -4,22 / NLD: NE; EF:NA; MA:NA; COMM / PRT: -201,08 / SWE: -9,7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0</xdr:colOff>
                <xdr:row>11</xdr:row>
                <xdr:rowOff>9</xdr:rowOff>
              </xdr:to>
            </anchor>
          </commentPr>
        </mc:Choice>
        <mc:Fallback/>
      </mc:AlternateContent>
    </comment>
    <comment ref="O13" authorId="0">
      <text>
        <r>
          <rPr>
            <b val="true"/>
            <sz val="8"/>
            <color rgb="FF000000"/>
            <rFont val="Tahoma"/>
            <family val="2"/>
          </rPr>
          <t xml:space="preserve">AUT: -22,33 / BEL: -0,4061 / DEU: -8,01; EF:CS; MA:CS / DNM: 0,0749 / ESP: NO; EF:NA; MA:NA / FIN: -13,03 / FRK: -124,43 / GBE: -1,15 / GRC: NO; EF:NA; MA:NA / IRL: NO; EF:NA; MA:NA / ITA: NO; EF:NA; MA:NA / LUX: -1,11 / NLD: NE; EF:NA; MA:NA; COMM / PRT: -147,14; EF:D; MA:D / SWE: 0,6819;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15</xdr:colOff>
                <xdr:row>12</xdr:row>
                <xdr:rowOff>9</xdr:rowOff>
              </xdr:to>
            </anchor>
          </commentPr>
        </mc:Choice>
        <mc:Fallback/>
      </mc:AlternateContent>
    </comment>
    <comment ref="O14" authorId="0">
      <text>
        <r>
          <rPr>
            <b val="true"/>
            <sz val="8"/>
            <color rgb="FF000000"/>
            <rFont val="Tahoma"/>
            <family val="2"/>
          </rPr>
          <t xml:space="preserve">AUT: -71,43 / BEL: -17,85 / DEU: -1551,10 / DNM: 0,1386; EF:NA; MA:NA / ESP: NO; EF:NA; MA:NA / FIN: -8,14 / FRK: -3414,07 / GBE: -3811,60 / GRC: NO; EF:NA; MA:NA / IRL: -0,7167 / ITA: -10,30 / LUX: -4,72 / NLD: NE; EF:NA; MA:NA; COMM / PRT: 1,62; EF:D; MA:D / SWE: -10,34;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7</xdr:colOff>
                <xdr:row>13</xdr:row>
                <xdr:rowOff>9</xdr:rowOff>
              </xdr:to>
            </anchor>
          </commentPr>
        </mc:Choice>
        <mc:Fallback/>
      </mc:AlternateContent>
    </comment>
    <comment ref="O15" authorId="0">
      <text>
        <r>
          <rPr>
            <b val="true"/>
            <sz val="8"/>
            <color rgb="FF000000"/>
            <rFont val="Tahoma"/>
            <family val="2"/>
          </rPr>
          <t xml:space="preserve">AUT: NO; EF:NA; MA:NA / BEL: -0,1914 / DEU: -3,06; EF:NA; MA:NA / DNM: NA,NO; EF:NA; MA:NA / ESP: NO; EF:NA; MA:NA / FIN: NO; EF:NA; MA:NA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52</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126 / ESP: NO; EF:NA; MA:NA / FIN: NO; EF:NA; MA:NA / FRK: 0,0000 / GBE: 55,50 / GRC: NO; EF:NA; MA:NA / IRL: NO; EF:NA; MA:NA / ITA: NO; EF:NA; MA:NA / LUX: 1,37 / NLD: NE; EF:NA; MA:NA; COMM / PRT: NO; EF:NA; MA:NA / SWE: -0,101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0</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0644 / ESP: NO; EF:NA; MA:NA / FIN: NE; EF:NA; MA:NA; COMM / FRK: 0,0000 / GBE: NO; EF:NA; MA:NA / GRC: NO; EF:NA; MA:NA / IRL: NO; EF:NA; MA:NA / ITA: NO; EF:NA; MA:NA / LUX: 0,0542 / NLD: NE; EF:NA; MA:NA; COMM / PRT: -55,56;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174,23 / DNM: -364,76 / ESP: NO; EF:NA; MA:NA / FIN: -1448,21 / FRK: 0,0000 / GBE: -430,00 / GRC: -66,65 / IRL: NO; EF:NA; MA:NA / ITA: -90,00 / LUX: NO; EF:NA; MA:NA / NLD: IE,NE; EF:NA; MA:NA / PRT: NO; EF:NA; MA:NA / SWE: -562,5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072,24; EF:CS; MA:CS / DNM: -364,76 / ESP: NO; EF:NA; MA:NA / FIN: -1386,63 / FRK: 0,0000 / GBE: -430,00 / GRC: -66,65 / IRL: NO; EF:NA; MA:NA / ITA: -90,00 / LUX: NO; EF:NA; MA:NA / NLD: IE; EF:NA; MA:NA; COMM / PRT: NO / SWE: -555,81;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8</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61,58 / FRK: 0,0000 / GBE: IE,NO; EF:NA; MA:NA / GRC: NO; EF:NA; MA:NA / IRL: NO; EF:NA; MA:NA / ITA: NO; EF:NA; MA:NA / LUX: NO; EF:NA; MA:NA / NLD: NE; EF:NA; MA:NA; COMM / PRT: NO; EF:NA; MA:NA / SWE: -6,7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1,77 / FRK: 0,0000 / GBE: IE; EF:NA; MA:NA / GRC: NO; EF:NA; MA:NA / IRL: NO; EF:NA; MA:NA / ITA: NO; EF:NA; MA:NA / LUX: NO; EF:NA; MA:NA / NLD: NE; EF:NA; MA:NA; COMM / PRT: NO / SWE: -0,2908;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8</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3,97;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9,81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0</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2,46;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157,00 / BEL: 1117,22; EF:CS; MA:CS,T1,T2 / DEU: 27639,22; EF:CS; MA:CS,D,T2 / DNM: 3562,67 / ESP: 853,49; EF:CS,D; MA:T2 / FIN: 4319,17; EF:CS,D; MA:D,T1,T3 / FRK: 14777,34; EF:CS; MA:CS,T2 / GBE: 14953,86; EF:CS; MA:CS,T3 / GRC: -1145,93; EF:CS,D; MA:T1,T2 / IRL: -9,64; EF:D; MA:T1 / ITA: -16159,12; EF:CS,D; MA:T1,T2,T3 / LUX: 33,88; EF:CS,D; MA:T1 / NLD: 35,76 / PRT: 880,23; EF:CS,D; MA:T2 / SWE: 1964,15;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20</xdr:colOff>
                <xdr:row>9</xdr:row>
                <xdr:rowOff>9</xdr:rowOff>
              </xdr:to>
            </anchor>
          </commentPr>
        </mc:Choice>
        <mc:Fallback/>
      </mc:AlternateContent>
    </comment>
    <comment ref="Q11" authorId="0">
      <text>
        <r>
          <rPr>
            <b val="true"/>
            <sz val="8"/>
            <color rgb="FF000000"/>
            <rFont val="Tahoma"/>
            <family val="2"/>
          </rPr>
          <t xml:space="preserve">AUT: -220,22 / BEL: 1021,70; EF:CS; MA:CS,T2 / DEU: 21724,58; EF:CS; MA:CS,D,T2 / DNM: 3542,02 / ESP: 853,49; EF:CS,D; MA:T2 / FIN: 4015,79; EF:D; MA:T1 / FRK: NO; EF:NA; MA:NA / GBE: 936,28; EF:CS; MA:CS,T3 / GRC: -1146,04; EF:CS,D; MA:T1,T2 / IRL: -16,66; EF:D; MA:T1 / ITA: -16194,57; EF:CS,D; MA:T1,T2,T3 / LUX: -6,57; EF:D; MA:T1 / NLD: IE,NE; EF:NA; MA:NA / PRT: -270,93 / SWE: 1903,6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38</xdr:colOff>
                <xdr:row>10</xdr:row>
                <xdr:rowOff>9</xdr:rowOff>
              </xdr:to>
            </anchor>
          </commentPr>
        </mc:Choice>
        <mc:Fallback/>
      </mc:AlternateContent>
    </comment>
    <comment ref="Q12" authorId="0">
      <text>
        <r>
          <rPr>
            <b val="true"/>
            <sz val="8"/>
            <color rgb="FF000000"/>
            <rFont val="Tahoma"/>
            <family val="2"/>
          </rPr>
          <t xml:space="preserve">AUT: 377,22 / BEL: 95,52; EF:CS; MA:CS,T1 / DEU: 5914,64; EF:CS; MA:CS,D,T2 / DNM: 20,65 / ESP: NO; EF:NA; MA:NA / FIN: 303,38; EF:CS; MA:D,T1,T3 / FRK: 14777,34; EF:CS; MA:CS,T2 / GBE: 14017,59 / GRC: 0,1090; EF:CS; MA:T2 / IRL: 7,01; EF:D; MA:T1 / ITA: 35,46; EF:D; MA:T1 / LUX: 40,45; EF:CS,D; MA:T1 / NLD: 35,76 / PRT: 1151,16; EF:CS,D; MA:T2 / SWE: 60,55;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3</xdr:colOff>
                <xdr:row>11</xdr:row>
                <xdr:rowOff>9</xdr:rowOff>
              </xdr:to>
            </anchor>
          </commentPr>
        </mc:Choice>
        <mc:Fallback/>
      </mc:AlternateContent>
    </comment>
    <comment ref="Q13" authorId="0">
      <text>
        <r>
          <rPr>
            <b val="true"/>
            <sz val="8"/>
            <color rgb="FF000000"/>
            <rFont val="Tahoma"/>
            <family val="2"/>
          </rPr>
          <t xml:space="preserve">AUT: 137,08 / BEL: 29,37; EF:CS; MA:CS,T1 / DEU: 94,83; EF:CS; MA:CS,D,T2 / DNM: 24,75 / ESP: NO; EF:NA; MA:NA / FIN: 237,56; EF:CS; MA:D,T3 / FRK: 2259,07; EF:CS; MA:CS,T2 / GBE: 7,01 / GRC: 0,0209; EF:CS; MA:T2 / IRL: NO; EF:D; MA:T1 / ITA: NO; EF:D; MA:T1 / LUX: 35,23; EF:CS,D; MA:T1 / NLD: 35,76 / PRT: 925,19; EF:CS,D; MA:T2 / SWE: 13,13;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24</xdr:colOff>
                <xdr:row>12</xdr:row>
                <xdr:rowOff>9</xdr:rowOff>
              </xdr:to>
            </anchor>
          </commentPr>
        </mc:Choice>
        <mc:Fallback/>
      </mc:AlternateContent>
    </comment>
    <comment ref="Q14" authorId="0">
      <text>
        <r>
          <rPr>
            <b val="true"/>
            <sz val="8"/>
            <color rgb="FF000000"/>
            <rFont val="Tahoma"/>
            <family val="2"/>
          </rPr>
          <t xml:space="preserve">AUT: 240,15 / BEL: 65,45; EF:CS; MA:CS,T1 / DEU: 5324,89; EF:CS; MA:CS,D,T2 / DNM: -2,42 / ESP: NO; EF:NA; MA:NA / FIN: 29,85; EF:CS; MA:D,T3 / FRK: 12518,26; EF:CS; MA:CS,T2 / GBE: 14209,57 / GRC: 0,0881; EF:CS; MA:T2 / IRL: 7,01; EF:D; MA:T1 / ITA: 35,46; EF:D; MA:T1 / LUX: 16,35; EF:CS,D; MA:T1 / NLD: NE / PRT: -24,06; EF:CS,D; MA:T2 / SWE: 38,11;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0</xdr:colOff>
                <xdr:row>13</xdr:row>
                <xdr:rowOff>9</xdr:rowOff>
              </xdr:to>
            </anchor>
          </commentPr>
        </mc:Choice>
        <mc:Fallback/>
      </mc:AlternateContent>
    </comment>
    <comment ref="Q15" authorId="0">
      <text>
        <r>
          <rPr>
            <b val="true"/>
            <sz val="8"/>
            <color rgb="FF000000"/>
            <rFont val="Tahoma"/>
            <family val="2"/>
          </rPr>
          <t xml:space="preserve">AUT: NO; EF:NA; MA:NA / BEL: 0,7017; EF:CS; MA:CS,T1 / DEU: 16,37 / DNM: NA,NO; EF:NA; MA:NA / ESP: NO; EF:NA; MA:NA / FIN: 35,98;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56</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4650 / ESP: NO; EF:NA; MA:NA / FIN: NO; EF:NA; MA:NA / FRK: NO; EF:NA; MA:NA / GBE: -198,99 / GRC: NO; EF:NA; MA:NA / IRL: NO; EF:NA; MA:NA / ITA: NO; EF:NA; MA:NA / LUX: -10,12; EF:CS,D; MA:T1 / NLD: NE; EF:NA; MA:NA / PRT: NO; EF:NA; MA:NA / SWE: 9,31;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5</xdr:col>
                <xdr:colOff>54</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22 / ESP: NO; EF:NA; MA:NA / FIN: NE,NO; EF:NA; MA:NA / FRK: NO; EF:NA; MA:NA / GBE: NO; EF:NA; MA:NA / GRC: NO; EF:NA; MA:NA / IRL: NO; EF:NA; MA:NA / ITA: NO; EF:NA; MA:NA / LUX: -0,2448; EF:CS,D; MA:T1 / NLD: NE; EF:NA; MA:NA / PRT: 250,02;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95221,69 / BEL: 752572,03 / DEU: 4574785,78 / DNM: 307698,46 / ESP: 1763980,53 / FIN: 359680,03 / FRK: 3285203,75 / GBE: 2814133,41 / GRC: 512375,57 / IRL: 190854,43 / ITA: 3520481,24 / LUX: 67226,46 / NLD: 735795,78 / PRT: 468210,76 / SWE: 577060,6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8335,62 / BEL: 394936,18 / DEU: 4123278,99 / DNM: 288114,81 / ESP: 777747,65 / FIN: 122413,58 / FRK: 650255,77 / GBE: 2390298,22 / GRC: 333542,04 / IRL: 137377,09 / ITA: 525038,78 / LUX: 25029,24 / NLD: 274293,19 / PRT: 117810,27 / SWE: 96787,7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16608,00 / BEL: 353087,37 / DEU: 2190750,00 / DNM: 90475,30 / ESP: 223099,85 / FIN: 99324,01 / FRK: 1093066,37 / GBE: 2331695,83 / GRC: 1616,40 / IRL: 61150,77 / ITA: 1646027,64 / LUX: 19418,82 / NLD: 1309392,20 / PRT: IE,NO; EF:NA; MA:NA / SWE: 31615,6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3</xdr:colOff>
                <xdr:row>10</xdr:row>
                <xdr:rowOff>9</xdr:rowOff>
              </xdr:to>
            </anchor>
          </commentPr>
        </mc:Choice>
        <mc:Fallback/>
      </mc:AlternateContent>
    </comment>
    <comment ref="B12" authorId="0">
      <text>
        <r>
          <rPr>
            <b val="true"/>
            <sz val="8"/>
            <color rgb="FF000000"/>
            <rFont val="Tahoma"/>
            <family val="2"/>
          </rPr>
          <t xml:space="preserve">AUT: 100568,58 / BEL: 16104,67 / DEU: 222258,13 / DNM: 47904,83 / ESP: 148369,03 / FIN: 173423,47 / FRK: 514795,83 / GBE: 33173,59 / GRC: 22170,00 / IRL: 3837,26 / ITA: 68014,06 / LUX: 1576,94 / NLD: 31719,43 / PRT: 106350,37 / SWE: 137034,44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2009,00 / BEL: 44804,01 / DEU: 76192,79 / DNM: 6300,23; EF:NA; MA:NA / ESP: 4205,70 / FIN: 60162,25 / FRK: 30704,00 / GBE: 8191,22 / GRC: NO; EF:NA; MA:NA / IRL: NA,NO; EF:NA; MA:NA / ITA: 9465,07 / LUX: 350,84 / NLD: 9143,00 / PRT: 1625,44 / SWE: 20087,5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5</xdr:colOff>
                <xdr:row>12</xdr:row>
                <xdr:rowOff>8</xdr:rowOff>
              </xdr:to>
            </anchor>
          </commentPr>
        </mc:Choice>
        <mc:Fallback/>
      </mc:AlternateContent>
    </comment>
    <comment ref="B14" authorId="0">
      <text>
        <r>
          <rPr>
            <b val="true"/>
            <sz val="8"/>
            <color rgb="FF000000"/>
            <rFont val="Tahoma"/>
            <family val="2"/>
          </rPr>
          <t xml:space="preserve">AUT: 162305,81 / BEL: 347369,22 / DEU: 4051872,99 / DNM: 359010,48 / ESP: 950419,69 / FIN: 225957,52 / FRK: 839574,74 / GBE: 2801160,00 / GRC: 405158,86 / IRL: 142944,18 / ITA: 1707786,28 / LUX: 1282,78 / NLD: 747744,93 / PRT: 243550,51 / SWE: 162306,3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48407,74 / BEL: 94966,48 / DEU: 394763,00 / DNM: 31466,55 / ESP: 293036,22 / FIN: 39289,13 / FRK: 314029,51 / GBE: 449697,03 / GRC: 108109,12 / IRL: 26944,99 / ITA: 1172888,91 / LUX: NO; EF:NA; MA:NA / NLD: 158078,40 / PRT: 150303,66 / SWE: 60270,6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39964,85 / BEL: 181435,07 / DEU: 3201617,99 / DNM: 270344,00 / ESP: 637028,65 / FIN: 84507,90 / FRK: 416389,21 / GBE: 1849597,07 / GRC: 295446,84 / IRL: 85116,13 / ITA: 266911,56 / LUX: NO; EF:NA; MA:NA / NLD: 225463,09 / PRT: 93246,85 / SWE: 53104,0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67447,70 / BEL: 61170,73 / DEU: 362138,00 / DNM: 33403,93 / ESP: 16129,30 / FIN: 52455,93 / FRK: 36195,77 / GBE: 486557,42 / GRC: 1602,90 / IRL: 30883,05 / ITA: 246199,51 / LUX: NO; EF:NA; MA:NA / NLD: 341041,81 / PRT: NO; EF:NA; MA:NA / SWE: 13169,05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5</xdr:colOff>
                <xdr:row>16</xdr:row>
                <xdr:rowOff>5</xdr:rowOff>
              </xdr:to>
            </anchor>
          </commentPr>
        </mc:Choice>
        <mc:Fallback/>
      </mc:AlternateContent>
    </comment>
    <comment ref="B18" authorId="0">
      <text>
        <r>
          <rPr>
            <b val="true"/>
            <sz val="8"/>
            <color rgb="FF000000"/>
            <rFont val="Tahoma"/>
            <family val="2"/>
          </rPr>
          <t xml:space="preserve">AUT: 3000,95 / BEL: 1650,97 / DEU: 51262,00 / DNM: 19152,94 / ESP: 19,83 / FIN: 4791,34 / FRK: 47879,09 / GBE: 9295,93 / GRC: NO; EF:NA; MA:NA / IRL: NO; EF:NA; MA:NA / ITA: 19778,00 / LUX: 931,94 / NLD: 14018,63 / PRT: NO; EF:NA; MA:NA / SWE: 16998,7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28</xdr:colOff>
                <xdr:row>17</xdr:row>
                <xdr:rowOff>7</xdr:rowOff>
              </xdr:to>
            </anchor>
          </commentPr>
        </mc:Choice>
        <mc:Fallback/>
      </mc:AlternateContent>
    </comment>
    <comment ref="B19" authorId="0">
      <text>
        <r>
          <rPr>
            <b val="true"/>
            <sz val="8"/>
            <color rgb="FF000000"/>
            <rFont val="Tahoma"/>
            <family val="2"/>
          </rPr>
          <t xml:space="preserve">AUT: 3484,57 / BEL: 8145,96 / DEU: 42092,00 / DNM: 4643,06; EF:NA; MA:NA / ESP: 4205,70 / FIN: 44913,22 / FRK: 25081,16 / GBE: 6012,55 / GRC: NO; EF:NA; MA:NA / IRL: NO; EF:NA; MA:NA / ITA: 2008,31 / LUX: 350,84 / NLD: 9143,00 / PRT: NO; EF:NA; MA:NA / SWE: 18763,99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42</xdr:colOff>
                <xdr:row>18</xdr:row>
                <xdr:rowOff>5</xdr:rowOff>
              </xdr:to>
            </anchor>
          </commentPr>
        </mc:Choice>
        <mc:Fallback/>
      </mc:AlternateContent>
    </comment>
    <comment ref="B20" authorId="0">
      <text>
        <r>
          <rPr>
            <b val="true"/>
            <sz val="8"/>
            <color rgb="FF000000"/>
            <rFont val="Tahoma"/>
            <family val="2"/>
          </rPr>
          <t xml:space="preserve">AUT: 114727,39 / BEL: 242676,04 / DEU: 3256844,99 / DNM: 329582,71 / ESP: 765422,46 / FIN: 189821,34 / FRK: 587753,23 / GBE: 2047563,90 / GRC: 370618,52 / IRL: 139578,01 / ITA: 1381502,34 / LUX: 1282,78 / NLD: 541799,63 / PRT: 213663,34 / SWE: 126931,05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8782,02 / BEL: 12348,72 / DEU: 138481,00 / DNM: 13086,00 / ESP: 128909,38 / FIN: 17317,80 / FRK: 113646,29 / GBE: 166185,46 / GRC: 75171,68 / IRL: 24139,52 / ITA: 925298,75 / LUX: NO; EF:NA; MA:NA / NLD: 2140,00 / PRT: 121457,07 / SWE: 28733,8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44</xdr:colOff>
                <xdr:row>20</xdr:row>
                <xdr:rowOff>8</xdr:rowOff>
              </xdr:to>
            </anchor>
          </commentPr>
        </mc:Choice>
        <mc:Fallback/>
      </mc:AlternateContent>
    </comment>
    <comment ref="B22" authorId="0">
      <text>
        <r>
          <rPr>
            <b val="true"/>
            <sz val="8"/>
            <color rgb="FF000000"/>
            <rFont val="Tahoma"/>
            <family val="2"/>
          </rPr>
          <t xml:space="preserve">AUT: 39964,85 / BEL: 162159,88 / DEU: 2740878,99 / DNM: 270344,00 / ESP: 623757,83 / FIN: 82320,05 / FRK: 378907,80 / GBE: 1828488,75 / GRC: 295446,84 / IRL: 84555,44 / ITA: 199217,78 / LUX: NO; EF:NA; MA:NA / NLD: 225463,09 / PRT: 92206,27 / SWE: 49265,39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1</xdr:colOff>
                <xdr:row>21</xdr:row>
                <xdr:rowOff>4</xdr:rowOff>
              </xdr:to>
            </anchor>
          </commentPr>
        </mc:Choice>
        <mc:Fallback/>
      </mc:AlternateContent>
    </comment>
    <comment ref="B23" authorId="0">
      <text>
        <r>
          <rPr>
            <b val="true"/>
            <sz val="8"/>
            <color rgb="FF000000"/>
            <rFont val="Tahoma"/>
            <family val="2"/>
          </rPr>
          <t xml:space="preserve">AUT: 49495,00 / BEL: 58370,50 / DEU: 295902,00 / DNM: 22356,71 / ESP: 8529,72 / FIN: 40479,43 / FRK: 22657,45 / GBE: 37581,21 / GRC: NO; EF:NA; MA:NA / IRL: 30883,05 / ITA: 235199,51 / LUX: NO; EF:NA; MA:NA / NLD: 291034,91 / PRT: NO / SWE: 13169,05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26</xdr:colOff>
                <xdr:row>22</xdr:row>
                <xdr:rowOff>4</xdr:rowOff>
              </xdr:to>
            </anchor>
          </commentPr>
        </mc:Choice>
        <mc:Fallback/>
      </mc:AlternateContent>
    </comment>
    <comment ref="B24" authorId="0">
      <text>
        <r>
          <rPr>
            <b val="true"/>
            <sz val="8"/>
            <color rgb="FF000000"/>
            <rFont val="Tahoma"/>
            <family val="2"/>
          </rPr>
          <t xml:space="preserve">AUT: 3000,95 / BEL: 1650,97 / DEU: 41082,00 / DNM: 19152,94 / ESP: 19,83 / FIN: 4791,34 / FRK: 47460,53 / GBE: 9295,93 / GRC: NO; EF:NA; MA:NA / IRL: NO; EF:NA; MA:NA / ITA: 19778,00 / LUX: 931,94 / NLD: 14018,63 / PRT: NO / SWE: 16998,7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13</xdr:colOff>
                <xdr:row>23</xdr:row>
                <xdr:rowOff>8</xdr:rowOff>
              </xdr:to>
            </anchor>
          </commentPr>
        </mc:Choice>
        <mc:Fallback/>
      </mc:AlternateContent>
    </comment>
    <comment ref="B25" authorId="0">
      <text>
        <r>
          <rPr>
            <b val="true"/>
            <sz val="8"/>
            <color rgb="FF000000"/>
            <rFont val="Tahoma"/>
            <family val="2"/>
          </rPr>
          <t xml:space="preserve">AUT: 3484,57 / BEL: 8145,96 / DEU: 40501,00 / DNM: 4643,06; EF:NA; MA:NA / ESP: 4205,70 / FIN: 44912,72 / FRK: 25081,16 / GBE: 6012,55 / GRC: NO; EF:NA; MA:NA / IRL: NO; EF:NA; MA:NA / ITA: 2008,31 / LUX: 350,84 / NLD: 9143,00 / PRT: NO / SWE: 18763,99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28</xdr:colOff>
                <xdr:row>24</xdr:row>
                <xdr:rowOff>8</xdr:rowOff>
              </xdr:to>
            </anchor>
          </commentPr>
        </mc:Choice>
        <mc:Fallback/>
      </mc:AlternateContent>
    </comment>
    <comment ref="B26" authorId="0">
      <text>
        <r>
          <rPr>
            <b val="true"/>
            <sz val="8"/>
            <color rgb="FF000000"/>
            <rFont val="Tahoma"/>
            <family val="2"/>
          </rPr>
          <t xml:space="preserve">AUT: 38155,11 / BEL: 85408,23 / DEU: 275240,00 / DNM: 18380,55 / ESP: 164626,31 / FIN: 33994,18 / FRK: 200842,54 / GBE: 270602,67 / GRC: 32937,44 / IRL: 2805,47 / ITA: 240590,16 / LUX: NO; EF:NA; MA:NA / NLD: 175957,70 / PRT: 27956,07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9625,59 / BEL: 82608,23 / DEU: 242201,00 / DNM: 18380,55 / ESP: 162561,70 / FIN: 21971,34 / FRK: 198360,37 / GBE: 264316,98 / GRC: 32937,44 / IRL: 2805,47 / ITA: 237590,16 / LUX: NO; EF:NA; MA:NA / NLD: 155938,40 / PRT: 27956,07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12782,00 / DNM: NO; EF:NA; MA:NA / ESP: NO / FIN: 45,84 / FRK: 1805,1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4</xdr:colOff>
                <xdr:row>27</xdr:row>
                <xdr:rowOff>8</xdr:rowOff>
              </xdr:to>
            </anchor>
          </commentPr>
        </mc:Choice>
        <mc:Fallback/>
      </mc:AlternateContent>
    </comment>
    <comment ref="B29" authorId="0">
      <text>
        <r>
          <rPr>
            <b val="true"/>
            <sz val="8"/>
            <color rgb="FF000000"/>
            <rFont val="Tahoma"/>
            <family val="2"/>
          </rPr>
          <t xml:space="preserve">AUT: 8529,52 / BEL: 2800,00 / DEU: 19761,00 / DNM: NO; EF:NA; MA:NA / ESP: 2064,61 / FIN: 11976,50 / FRK: 676,99 / GBE: 6285,69 / GRC: NO; EF:NA; MA:NA / IRL: NO; EF:NA; MA:NA / ITA: 3000,00 / LUX: NO; EF:NA; MA:NA / NLD: 20019,3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7</xdr:colOff>
                <xdr:row>27</xdr:row>
                <xdr:rowOff>15</xdr:rowOff>
              </xdr:to>
            </anchor>
          </commentPr>
        </mc:Choice>
        <mc:Fallback/>
      </mc:AlternateContent>
    </comment>
    <comment ref="B30" authorId="0">
      <text>
        <r>
          <rPr>
            <b val="true"/>
            <sz val="8"/>
            <color rgb="FF000000"/>
            <rFont val="Tahoma"/>
            <family val="2"/>
          </rPr>
          <t xml:space="preserve">AUT: NO; EF:NA; MA:NA / BEL: NO; EF:NA; MA:NA / DEU: 248,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248,00; EF:NA; MA:NA / DNM: NO; EF:NA; MA:NA / ESP: NO / FIN: 0,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48</xdr:colOff>
                <xdr:row>30</xdr:row>
                <xdr:rowOff>8</xdr:rowOff>
              </xdr:to>
            </anchor>
          </commentPr>
        </mc:Choice>
        <mc:Fallback/>
      </mc:AlternateContent>
    </comment>
    <comment ref="B32" authorId="0">
      <text>
        <r>
          <rPr>
            <b val="true"/>
            <sz val="8"/>
            <color rgb="FF000000"/>
            <rFont val="Tahoma"/>
            <family val="2"/>
          </rPr>
          <t xml:space="preserve">AUT: 9423,31 / BEL: 19284,96 / DEU: 519788,00 / DNM: 11047,21 / ESP: 20370,93 / FIN: 2142,00 / FRK: 50978,96 / GBE: 482993,43 / GRC: 1602,90 / IRL: 560,70 / ITA: 85693,78 / LUX: NO; EF:NA; MA:NA / NLD: 29987,60 / PRT: 1931,10 / SWE: 3851,42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0,1318 / BEL: 9,53 / DEU: 14081,00 / DNM: NO; EF:NA; MA:NA / ESP: 1565,14 / FIN: NO; EF:NA; MA:NA / FRK: 2022,84 / GBE: 19194,59 / GRC: NO; EF:NA; MA:NA / IRL: NO; EF:NA; MA:NA / ITA: 10000,00 / LUX: NO; EF:NA; MA:NA / NLD: NO; EF:NA; MA:NA / PRT: 890,53 / SWE: 12,80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0</xdr:colOff>
                <xdr:row>32</xdr:row>
                <xdr:rowOff>1</xdr:rowOff>
              </xdr:to>
            </anchor>
          </commentPr>
        </mc:Choice>
        <mc:Fallback/>
      </mc:AlternateContent>
    </comment>
    <comment ref="B34" authorId="0">
      <text>
        <r>
          <rPr>
            <b val="true"/>
            <sz val="8"/>
            <color rgb="FF000000"/>
            <rFont val="Tahoma"/>
            <family val="2"/>
          </rPr>
          <t xml:space="preserve">AUT: NO; EF:NA; MA:NA / BEL: 19275,19 / DEU: 447957,00 / DNM: NO; EF:NA; MA:NA / ESP: 13270,82 / FIN: 2142,00 / FRK: 35676,23 / GBE: 21108,32 / GRC: NO; EF:NA; MA:NA / IRL: 560,70 / ITA: 67693,78 / LUX: NO; EF:NA; MA:NA / NLD: IE; EF:NA; MA:NA; COMM / PRT: 1040,58 / SWE: 3838,6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55</xdr:colOff>
                <xdr:row>33</xdr:row>
                <xdr:rowOff>9</xdr:rowOff>
              </xdr:to>
            </anchor>
          </commentPr>
        </mc:Choice>
        <mc:Fallback/>
      </mc:AlternateContent>
    </comment>
    <comment ref="B35" authorId="0">
      <text>
        <r>
          <rPr>
            <b val="true"/>
            <sz val="8"/>
            <color rgb="FF000000"/>
            <rFont val="Tahoma"/>
            <family val="2"/>
          </rPr>
          <t xml:space="preserve">AUT: 9423,18 / BEL: 0,2280 / DEU: 46475,00 / DNM: 11047,21 / ESP: 5534,96 / FIN: NO; EF:NA; MA:NA / FRK: 12861,34 / GBE: 442690,52 / GRC: 1602,90 / IRL: NO; EF:NA; MA:NA / ITA: 8000,00 / LUX: NO; EF:NA; MA:NA / NLD: 29987,6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 DEU: 9932,00 / DNM: NO; EF:NA; MA:NA / ESP: NO / FIN: NO; EF:NA; MA:NA / FRK: 418,5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1343,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29328,87; EF:CS; MA:CS,M,T2,T3 / BEL: 53537,72; EF:CR,CS,D,PS; MA:CS,M,T1,T3 / DEU: 334859,79; EF:CS,D; MA:CS,T1,T2 / DNM: 22633,21; EF:CR,CS,D,PS; MA:CR,OTH / ESP: 128216,63; EF:CR,CS,D,PS; MA:CR,CS,T2,T3 / FIN: 26624,96; EF:CS,D,PS; MA:CS,M,T1,T3 / FRK: 241998,78; EF:CS; MA:CR,T3 / GBE: 202961,81; EF:CS; MA:CS,T2,T3 / GRC: 36979,12; EF:D,PS; MA:CR,T1,T2 / IRL: 13953,64; EF:CS,PS; MA:T1,T2,T3 / ITA: 258925,32; EF:CS; MA:D,M,T1,T2,T3 / LUX: 4851,08; EF:CS,D; MA:T1,T2,T3 / NLD: 50001,02; EF:CS,D; MA:CS,T2 / PRT: 33834,90; EF:CR,CS,D,OTH,PS; MA:CR,T1,T2 / SWE: 41494,52;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10666,17; EF:CS; MA:CS,T2 / BEL: 35323,88; EF:CS,D,PS; MA:CS,T1,T3 / DEU: 433591,10; EF:CS; MA:CS,T2 / DNM: 27109,28; EF:CS,D; MA:CR / ESP: 79544,40; EF:CR,CS,PS; MA:T2 / FIN: 12488,81; EF:CS,D,PS; MA:T1,T3 / FRK: 72340,55; EF:CS; MA:CR / GBE: 234302,93; EF:CS; MA:T2 / GRC: 39566,44; EF:CS,D; MA:CR,T1 / IRL: 13737,26; EF:CS,PS; MA:T1,T3 / ITA: 49344,49; EF:CS; MA:T2,T3 / LUX: 4686,22; EF:CS,D; MA:T1,T2 / NLD: 28724,99; EF:CS; MA:T2 / PRT: 11200,16; EF:CR,D,OTH,PS; MA:T1,T2 / SWE: 7891,07;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7</xdr:colOff>
                <xdr:row>9</xdr:row>
                <xdr:rowOff>9</xdr:rowOff>
              </xdr:to>
            </anchor>
          </commentPr>
        </mc:Choice>
        <mc:Fallback/>
      </mc:AlternateContent>
    </comment>
    <comment ref="H11" authorId="0">
      <text>
        <r>
          <rPr>
            <b val="true"/>
            <sz val="8"/>
            <color rgb="FF000000"/>
            <rFont val="Tahoma"/>
            <family val="2"/>
          </rPr>
          <t xml:space="preserve">AUT: 12000,08; EF:CS; MA:T2 / BEL: 19733,78; EF:CS,D,PS; MA:CS,T1,T3 / DEU: 122470,53; EF:CS; MA:CS,T1 / DNM: 5154,33; EF:CS; MA:CR / ESP: 12524,99; EF:CS,PS; MA:T2 / FIN: 5439,46; EF:CS; MA:T1,T3 / FRK: 62267,98; EF:CS; MA:CR / GBE: 118186,56; EF:CS; MA:T2 / GRC: 94,90; EF:CS; MA:CR,T2 / IRL: 3377,69; EF:CS,PS; MA:T1,T3 / ITA: 91071,11; EF:CS; MA:M,T2,T3 / LUX: 1123,33; EF:CS; MA:T2 / NLD: 74373,46; EF:CS; MA:T2 / PRT: IE,NO; EF:NA; MA:NA / SWE: 1789,4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61</xdr:colOff>
                <xdr:row>10</xdr:row>
                <xdr:rowOff>9</xdr:rowOff>
              </xdr:to>
            </anchor>
          </commentPr>
        </mc:Choice>
        <mc:Fallback/>
      </mc:AlternateContent>
    </comment>
    <comment ref="H13" authorId="0">
      <text>
        <r>
          <rPr>
            <b val="true"/>
            <sz val="8"/>
            <color rgb="FF000000"/>
            <rFont val="Tahoma"/>
            <family val="2"/>
          </rPr>
          <t xml:space="preserve">AUT: 956,34; EF:CS,D; MA:T2 / BEL: 2761,71; EF:CS,D,PS; MA:CS,T1,T3 / DEU: 6930,54; EF:CS; MA:CS / DNM: 496,54; EF:CS,PS; MA:CR / ESP: 149,23; EF:CR,CS,PS; MA:T2 / FIN: 6244,68; EF:CS; MA:T1,T3 / FRK: 2415,35; EF:CS; MA:CR / GBE: 238,55; EF:CS; MA:OTH,T1,T2 / GRC: NO; EF:NA; MA:NA / IRL: NA,NO; EF:NA; MA:NA / ITA: 1344,62; EF:CS; MA:T2,T3 / LUX: 34,73; EF:D; MA:T2 / NLD: 575,84; EF:CS; MA:T2 / PRT: 101,87; EF:CR,D,PS; MA:T2 / SWE: 779,4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9</xdr:colOff>
                <xdr:row>12</xdr:row>
                <xdr:rowOff>8</xdr:rowOff>
              </xdr:to>
            </anchor>
          </commentPr>
        </mc:Choice>
        <mc:Fallback/>
      </mc:AlternateContent>
    </comment>
    <comment ref="H14"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36</xdr:colOff>
                <xdr:row>13</xdr:row>
                <xdr:rowOff>9</xdr:rowOff>
              </xdr:to>
            </anchor>
          </commentPr>
        </mc:Choice>
        <mc:Fallback/>
      </mc:AlternateContent>
    </comment>
    <comment ref="H15" authorId="0">
      <text>
        <r>
          <rPr>
            <b val="true"/>
            <sz val="8"/>
            <color rgb="FF000000"/>
            <rFont val="Tahoma"/>
            <family val="2"/>
          </rPr>
          <t xml:space="preserve">AUT: 3398,41; EF:CS; MA:T2 / BEL: 5216,93; EF:CS,D,PS; MA:CS,T1,T3 / DEU: 28294,09; EF:CS; MA:CS / DNM: 2149,47; EF:CR,CS,D,PS; MA:CR / ESP: 20599,04; EF:CR,CS,PS; MA:T2 / FIN: 2937,91; EF:CS,D,PS; MA:T3 / FRK: 21989,37; EF:CS; MA:CR / GBE: 32289,44; EF:CS; MA:T2 / GRC: 7993,14; EF:D,PS; MA:CR,T2 / IRL: 2022,58; EF:PS; MA:T3 / ITA: 87327,66; EF:CS; MA:T3 / LUX: NO; EF:NA; MA:NA / NLD: 9435,92; EF:CS; MA:T2 / PRT: 11281,82; EF:CR,D,PS; MA:T2 / SWE: 4071,3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0</xdr:colOff>
                <xdr:row>14</xdr:row>
                <xdr:rowOff>9</xdr:rowOff>
              </xdr:to>
            </anchor>
          </commentPr>
        </mc:Choice>
        <mc:Fallback/>
      </mc:AlternateContent>
    </comment>
    <comment ref="H16" authorId="0">
      <text>
        <r>
          <rPr>
            <b val="true"/>
            <sz val="8"/>
            <color rgb="FF000000"/>
            <rFont val="Tahoma"/>
            <family val="2"/>
          </rPr>
          <t xml:space="preserve">AUT: 4009,50; EF:CS; MA:T2 / BEL: 19334,74; EF:CS,D,PS; MA:CS,T3 / DEU: 334381,88; EF:CS; MA:CS / DNM: 25412,34; EF:CS,D; MA:CR / ESP: 63781,30; EF:CS,PS; MA:T2 / FIN: 8069,63; EF:CS,D,PS; MA:T3 / FRK: 43676,16; EF:CS; MA:CR / GBE: 173805,88; EF:CS; MA:T2 / GRC: 36044,51; EF:CS; MA:CR / IRL: 8542,37; EF:CS,PS; MA:T1,T3 / ITA: 29187,11; EF:CS; MA:T3 / LUX: NO; EF:NA; MA:NA / NLD: 23678,35; EF:CS; MA:T2 / PRT: 8386,34; EF:CR,D,PS; MA:T2 / SWE: 5803,3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19</xdr:colOff>
                <xdr:row>15</xdr:row>
                <xdr:rowOff>6</xdr:rowOff>
              </xdr:to>
            </anchor>
          </commentPr>
        </mc:Choice>
        <mc:Fallback/>
      </mc:AlternateContent>
    </comment>
    <comment ref="H17" authorId="0">
      <text>
        <r>
          <rPr>
            <b val="true"/>
            <sz val="8"/>
            <color rgb="FF000000"/>
            <rFont val="Tahoma"/>
            <family val="2"/>
          </rPr>
          <t xml:space="preserve">AUT: 3736,60; EF:CS; MA:T2 / BEL: 3440,83; EF:CS,D,PS; MA:CS,T1,T3 / DEU: 20207,78; EF:CS; MA:CS / DNM: 1906,97; EF:CS; MA:CR / ESP: 949,59; EF:CS,PS; MA:T2 / FIN: 2872,74; EF:CS; MA:T3 / FRK: 2026,35; EF:CS; MA:CR / GBE: 14497,20; EF:CS; MA:T2 / GRC: 94,15; EF:CS; MA:CR / IRL: 1714,78; EF:PS; MA:T3 / ITA: 13621,68; EF:CS; MA:T3 / LUX: NO; EF:NA; MA:NA / NLD: 19371,17; EF:CS; MA:T2 / PRT: NO; EF:NA; MA:NA / SWE: 745,3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21</xdr:colOff>
                <xdr:row>16</xdr:row>
                <xdr:rowOff>8</xdr:rowOff>
              </xdr:to>
            </anchor>
          </commentPr>
        </mc:Choice>
        <mc:Fallback/>
      </mc:AlternateContent>
    </comment>
    <comment ref="H18" authorId="0">
      <text>
        <r>
          <rPr>
            <b val="true"/>
            <sz val="8"/>
            <color rgb="FF000000"/>
            <rFont val="Tahoma"/>
            <family val="2"/>
          </rPr>
          <t xml:space="preserve">AUT: 330,10; EF:D; MA:T2 / BEL: 509,78; EF:D,PS; MA:T3 / DEU: 4839,52; EF:CS; MA:CS / DNM: 2168,00; EF:CR,CS; MA:CR / ESP: 2,22; EF:OTH; MA:T2 / FIN: 519,88; EF:D; MA:T3 / FRK: 4071,32; EF:CS; MA:CR / GBE: 1046,59; EF:PS; MA:T2 / GRC: NO; EF:NA; MA:NA / IRL: NO; EF:NA; MA:NA / ITA: 1833,58; EF:CS; MA:T3 / LUX: 91,49; EF:D; MA:T1,T2 / NLD: 2168,52; EF:CS;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22</xdr:colOff>
                <xdr:row>17</xdr:row>
                <xdr:rowOff>9</xdr:rowOff>
              </xdr:to>
            </anchor>
          </commentPr>
        </mc:Choice>
        <mc:Fallback/>
      </mc:AlternateContent>
    </comment>
    <comment ref="H19" authorId="0">
      <text>
        <r>
          <rPr>
            <b val="true"/>
            <sz val="8"/>
            <color rgb="FF000000"/>
            <rFont val="Tahoma"/>
            <family val="2"/>
          </rPr>
          <t xml:space="preserve">AUT: 170,33; EF:CS; MA:T2 / BEL: 597,35; EF:CS,D; MA:CS,T1,T3 / DEU: 4351,96; EF:CS; MA:CS / DNM: 365,94; EF:CS; MA:CR / ESP: 149,23; EF:CR,CS,PS; MA:T2 / FIN: 4702,41; EF:CS; MA:T3 / FRK: 2126,30; EF:CS; MA:CR / GBE: 165,19;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6</xdr:colOff>
                <xdr:row>18</xdr:row>
                <xdr:rowOff>7</xdr:rowOff>
              </xdr:to>
            </anchor>
          </commentPr>
        </mc:Choice>
        <mc:Fallback/>
      </mc:AlternateContent>
    </comment>
    <comment ref="H20" authorId="0">
      <text>
        <r>
          <rPr>
            <b val="true"/>
            <sz val="8"/>
            <color rgb="FF000000"/>
            <rFont val="Tahoma"/>
            <family val="2"/>
          </rPr>
          <t xml:space="preserve">AUT: 8403,49; EF:CS; MA:T2 / BEL: 22414,69; EF:CS,D; MA:CS,T1,T3 / DEU: 318846,23; EF:CS; MA:CS / DNM: 28069,70; EF:CR,CS,D; MA:CR / ESP: 72567,07; EF:CR,CS,PS; MA:T2 / FIN: 15981,33; EF:CS,D,PS; MA:T3 / FRK: 51401,11; EF:CS; MA:CR / GBE: 187580,63; EF:CS; MA:OTH,T1,T2 / GRC: 41754,29; EF:CS,D; MA:CR / IRL: 12027,13; EF:PS; MA:T3 / ITA: 102891,28; EF:CS; MA:T3 / LUX: 34,73; EF:D; MA:T2 / NLD: 40943,97; EF:CS; MA:T2 / PRT: 17643,57; EF:CR,D,PS; MA:T2 / SWE: 9146,1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9</xdr:colOff>
                <xdr:row>19</xdr:row>
                <xdr:rowOff>8</xdr:rowOff>
              </xdr:to>
            </anchor>
          </commentPr>
        </mc:Choice>
        <mc:Fallback/>
      </mc:AlternateContent>
    </comment>
    <comment ref="H21" authorId="0">
      <text>
        <r>
          <rPr>
            <b val="true"/>
            <sz val="8"/>
            <color rgb="FF000000"/>
            <rFont val="Tahoma"/>
            <family val="2"/>
          </rPr>
          <t xml:space="preserve">AUT: 1481,64; EF:CS; MA:T2 / BEL: 944,44; EF:CS,D; MA:CS,T1,T3 / DEU: 10580,87; EF:CS; MA:CS / DNM: 1019,33; EF:CR,CS,D; MA:CR / ESP: 9627,32; EF:CR, PS; MA:T2 / FIN: 1352,52; EF:CS,D,PS; MA:T3 / FRK: 8872,50; EF:CS; MA:CR / GBE: 12830,48; EF:CS; MA:T2 / GRC: 5709,78; EF:D; MA:CR / IRL: 1834,97; EF:PS; MA:T3 / ITA: 70815,02; EF:CS; MA:T3 / LUX: NO; EF:NA; MA:NA / NLD: 159,00; EF:CS; MA:T2 / PRT: 9299,67; EF:D, CR, PS; MA:T2 / SWE: 2154,6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0</xdr:colOff>
                <xdr:row>20</xdr:row>
                <xdr:rowOff>9</xdr:rowOff>
              </xdr:to>
            </anchor>
          </commentPr>
        </mc:Choice>
        <mc:Fallback/>
      </mc:AlternateContent>
    </comment>
    <comment ref="H22" authorId="0">
      <text>
        <r>
          <rPr>
            <b val="true"/>
            <sz val="8"/>
            <color rgb="FF000000"/>
            <rFont val="Tahoma"/>
            <family val="2"/>
          </rPr>
          <t xml:space="preserve">AUT: 4009,50; EF:CS; MA:T2 / BEL: 17588,38; EF:CS,D; MA:CS,T3 / DEU: 287518,91; EF:CS; MA:CS / DNM: 25412,34; EF:D, CS; MA:CR / ESP: 62266,49; EF:PS; MA:T2 / FIN: 7709,60; EF:CS,D,PS; MA:T3 / FRK: 39110,84; EF:CS; MA:CR / GBE: 171961,53; EF:CS; MA:T2 / GRC: 36044,51; EF:CS; MA:CR / IRL: 8477,38; EF:PS; MA:T3 / ITA: 18874,40; EF:CS; MA:T3 / LUX: NO; EF:NA; MA:NA / NLD: 23678,35; EF:CS; MA:T2 / PRT: 8343,89; EF:D, CR, PS; MA:T2 / SWE: 5534,4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24</xdr:colOff>
                <xdr:row>21</xdr:row>
                <xdr:rowOff>3</xdr:rowOff>
              </xdr:to>
            </anchor>
          </commentPr>
        </mc:Choice>
        <mc:Fallback/>
      </mc:AlternateContent>
    </comment>
    <comment ref="H23" authorId="0">
      <text>
        <r>
          <rPr>
            <b val="true"/>
            <sz val="8"/>
            <color rgb="FF000000"/>
            <rFont val="Tahoma"/>
            <family val="2"/>
          </rPr>
          <t xml:space="preserve">AUT: 2742,02; EF:CS; MA:T2 / BEL: 3284,52; EF:CS,D; MA:CS,T1,T3 / DEU: 16513,39; EF:CS; MA:CS / DNM: 1272,10; EF:CS; MA:CR / ESP: 524,02; EF:CS, PS; MA:T2 / FIN: 2216,85; EF:CS; MA:T3 / FRK: 1291,47; EF:CS; MA:CR / GBE: 2623,42; EF:CS; MA:T2 / GRC: NO; EF:NA; MA:NA / IRL: 1714,78; EF:PS; MA:T3 / ITA: 13013,07; EF:CS; MA:T3 / LUX: NO; EF:NA; MA:NA / NLD: 16530,78; EF:CS; MA:T2 / PRT: NO; EF:NA; MA:NA / SWE: 745,37;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51</xdr:colOff>
                <xdr:row>22</xdr:row>
                <xdr:rowOff>7</xdr:rowOff>
              </xdr:to>
            </anchor>
          </commentPr>
        </mc:Choice>
        <mc:Fallback/>
      </mc:AlternateContent>
    </comment>
    <comment ref="H24" authorId="0">
      <text>
        <r>
          <rPr>
            <b val="true"/>
            <sz val="8"/>
            <color rgb="FF000000"/>
            <rFont val="Tahoma"/>
            <family val="2"/>
          </rPr>
          <t xml:space="preserve">AUT: 330,10; EF:D; MA:T2 / BEL: 509,78; EF:D,PS; MA:T3 / DEU: 4278,70; EF:CS; MA:CS / DNM: 2168,00; EF:CR, CS; MA:CR / ESP: 2,22; EF:OTH; MA:T2 / FIN: 519,88; EF:D; MA:T3 / FRK: 4032,32; EF:CS; MA:CR / GBE: 1046,59; EF:PS; MA:T2 / GRC: NO; EF:NA; MA:NA / IRL: NO; EF:NA; MA:NA / ITA: 1833,58; EF:CS; MA:T3 / LUX: 91,49; EF:D; MA:T1,T2 / NLD: 2168,52; EF:CS;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25</xdr:colOff>
                <xdr:row>23</xdr:row>
                <xdr:rowOff>9</xdr:rowOff>
              </xdr:to>
            </anchor>
          </commentPr>
        </mc:Choice>
        <mc:Fallback/>
      </mc:AlternateContent>
    </comment>
    <comment ref="H25" authorId="0">
      <text>
        <r>
          <rPr>
            <b val="true"/>
            <sz val="8"/>
            <color rgb="FF000000"/>
            <rFont val="Tahoma"/>
            <family val="2"/>
          </rPr>
          <t xml:space="preserve">AUT: 170,33; EF:CS; MA:T2 / BEL: 597,35; EF:CS,D; MA:CS,T1,T3 / DEU: 4233,06; EF:CS; MA:CS / DNM: 365,94; EF:CS; MA:CR / ESP: 149,23; EF:CR, CS, PS; MA:T2 / FIN: 4702,36; EF:CS; MA:T3 / FRK: 2126,30; EF:CS; MA:CR / GBE: 165,19;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13</xdr:colOff>
                <xdr:row>24</xdr:row>
                <xdr:rowOff>9</xdr:rowOff>
              </xdr:to>
            </anchor>
          </commentPr>
        </mc:Choice>
        <mc:Fallback/>
      </mc:AlternateContent>
    </comment>
    <comment ref="H26" authorId="0">
      <text>
        <r>
          <rPr>
            <b val="true"/>
            <sz val="8"/>
            <color rgb="FF000000"/>
            <rFont val="Tahoma"/>
            <family val="2"/>
          </rPr>
          <t xml:space="preserve">AUT: 2389,30; EF:CS; MA:T2 / BEL: 4428,09; EF:PS; MA:CS,T3 / DEU: 18828,20; EF:CS; MA:CS / DNM: 1130,13; EF:CS,D,PS; MA:CR / ESP: 10980,96; EF:CR,CS,PS; MA:T2 / FIN: 2245,62; EF:CS,PS; MA:T3 / FRK: 13483,13; EF:CS; MA:CR / GBE: 18710,49; EF:CS; MA:T2 / GRC: 2283,36; EF:PS; MA:T2 / IRL: 187,61; EF:PS; MA:T3 / ITA: 15912,97; EF:CS; MA:T3 / LUX: NO; EF:NA; MA:NA / NLD: 10414,01; EF:CS; MA:T2 / PRT: 1913,94; EF:CR,D,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xdr:colOff>
                <xdr:row>25</xdr:row>
                <xdr:rowOff>6</xdr:rowOff>
              </xdr:to>
            </anchor>
          </commentPr>
        </mc:Choice>
        <mc:Fallback/>
      </mc:AlternateContent>
    </comment>
    <comment ref="H27" authorId="0">
      <text>
        <r>
          <rPr>
            <b val="true"/>
            <sz val="8"/>
            <color rgb="FF000000"/>
            <rFont val="Tahoma"/>
            <family val="2"/>
          </rPr>
          <t xml:space="preserve">AUT: 1916,77; EF:CS; MA:T2 / BEL: 4271,79; EF:PS; MA:CS,T3 / DEU: 16695,98; EF:CS; MA:CS / DNM: 1130,13; EF:CS,D,PS; MA:CR / ESP: 10865,34; EF:CR, PS; MA:T2 / FIN: 1585,39; EF:CS,PS; MA:T3 / FRK: 12960,75; EF:CS; MA:CR / GBE: 18357,31; EF:CS; MA:T2 / GRC: 2283,36; EF:PS; MA:T2 / IRL: 187,61; EF:PS; MA:T3 / ITA: 15746,99; EF:CS; MA:T3 / LUX: NO; EF:NA; MA:NA / NLD: 9276,92; EF:CS; MA:T2 / PRT: 1913,94; EF:D, CR, 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53</xdr:colOff>
                <xdr:row>26</xdr:row>
                <xdr:rowOff>8</xdr:rowOff>
              </xdr:to>
            </anchor>
          </commentPr>
        </mc:Choice>
        <mc:Fallback/>
      </mc:AlternateContent>
    </comment>
    <comment ref="H28" authorId="0">
      <text>
        <r>
          <rPr>
            <b val="true"/>
            <sz val="8"/>
            <color rgb="FF000000"/>
            <rFont val="Tahoma"/>
            <family val="2"/>
          </rPr>
          <t xml:space="preserve">AUT: NO; EF:NA; MA:NA / BEL: NO; EF:NA; MA:NA / DEU: 1018,50; EF:CS; MA:CS / DNM: NO; EF:NA; MA:NA / ESP: NA; EF:NA; MA:NA / FIN: 4,29; EF:CS; MA:T3 / FRK: 483,7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6</xdr:colOff>
                <xdr:row>27</xdr:row>
                <xdr:rowOff>9</xdr:rowOff>
              </xdr:to>
            </anchor>
          </commentPr>
        </mc:Choice>
        <mc:Fallback/>
      </mc:AlternateContent>
    </comment>
    <comment ref="H29" authorId="0">
      <text>
        <r>
          <rPr>
            <b val="true"/>
            <sz val="8"/>
            <color rgb="FF000000"/>
            <rFont val="Tahoma"/>
            <family val="2"/>
          </rPr>
          <t xml:space="preserve">AUT: 472,54; EF:CS; MA:T2 / BEL: 156,29; EF:PS; MA:CS,T3 / DEU: 1095,18; EF:CS; MA:CS / DNM: NO; EF:NA; MA:NA / ESP: 115,62; EF:CS, PS; MA:T2 / FIN: 655,89; EF:CS; MA:T3 / FRK: 38,59; EF:CS; MA:CR / GBE: 353,18; EF:CS; MA:T2 / GRC: NO; EF:NA; MA:NA / IRL: NO; EF:NA; MA:NA / ITA: 165,98; EF:CS; MA:T3 / LUX: NO; EF:NA; MA:NA / NLD: 1137,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0</xdr:colOff>
                <xdr:row>28</xdr:row>
                <xdr:rowOff>2</xdr:rowOff>
              </xdr:to>
            </anchor>
          </commentPr>
        </mc:Choice>
        <mc:Fallback/>
      </mc:AlternateContent>
    </comment>
    <comment ref="H30" authorId="0">
      <text>
        <r>
          <rPr>
            <b val="true"/>
            <sz val="8"/>
            <color rgb="FF000000"/>
            <rFont val="Tahoma"/>
            <family val="2"/>
          </rPr>
          <t xml:space="preserve">AUT: NO; EF:NA; MA:NA / BEL: NO; EF:NA; MA:NA / DEU: 18,53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7</xdr:col>
                <xdr:colOff>25</xdr:colOff>
                <xdr:row>29</xdr:row>
                <xdr:rowOff>8</xdr:rowOff>
              </xdr:to>
            </anchor>
          </commentPr>
        </mc:Choice>
        <mc:Fallback/>
      </mc:AlternateContent>
    </comment>
    <comment ref="H31" authorId="0">
      <text>
        <r>
          <rPr>
            <b val="true"/>
            <sz val="8"/>
            <color rgb="FF000000"/>
            <rFont val="Tahoma"/>
            <family val="2"/>
          </rPr>
          <t xml:space="preserve">AUT: NO; EF:NA; MA:NA / BEL: NO; EF:NA; MA:NA / DEU: 18,53 / DNM: NO; EF:NA; MA:NA / ESP: NA; EF:NA; MA:NA / FIN: 0,0505;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48</xdr:colOff>
                <xdr:row>30</xdr:row>
                <xdr:rowOff>9</xdr:rowOff>
              </xdr:to>
            </anchor>
          </commentPr>
        </mc:Choice>
        <mc:Fallback/>
      </mc:AlternateContent>
    </comment>
    <comment ref="H32" authorId="0">
      <text>
        <r>
          <rPr>
            <b val="true"/>
            <sz val="8"/>
            <color rgb="FF000000"/>
            <rFont val="Tahoma"/>
            <family val="2"/>
          </rPr>
          <t xml:space="preserve">AUT: 522,05; EF:CS; MA:T2 / BEL: 1747,06; EF:D,PS; MA:CS,T3 / DEU: 49561,28; EF:CS; MA:CS / DNM: 634,87; EF:CS; MA:CR / ESP: 1931,14; EF:CR,CS,PS; MA:T2 / FIN: 355,73; EF:CS; MA:T3 / FRK: 4933,94; EF:CS; MA:CR / GBE: 14466,59; EF:CS; MA:T2 / GRC: 94,15; EF:CS; MA:CR / IRL: 64,99; EF:CS; MA:T1 / ITA: 11520,97; EF:CS; MA:T3 / LUX: NO; EF:NA; MA:NA / NLD: 1703,29; EF:CS; MA:T2 / PRT: 110,65; EF:CR,D,PS; MA:T2 / SWE: 269,7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20</xdr:colOff>
                <xdr:row>30</xdr:row>
                <xdr:rowOff>17</xdr:rowOff>
              </xdr:to>
            </anchor>
          </commentPr>
        </mc:Choice>
        <mc:Fallback/>
      </mc:AlternateContent>
    </comment>
    <comment ref="H33" authorId="0">
      <text>
        <r>
          <rPr>
            <b val="true"/>
            <sz val="8"/>
            <color rgb="FF000000"/>
            <rFont val="Tahoma"/>
            <family val="2"/>
          </rPr>
          <t xml:space="preserve">AUT: 0,0084; EF:CS; MA:T2 / BEL: 0,6988; EF:D; MA:CS,T3 / DEU: 1017,23; EF:CS; MA:CS / DNM: NO; EF:NA; MA:NA / ESP: 106,37; EF:CR, CS; MA:T2 / FIN: NO; EF:NA; MA:NA / FRK: 156,11; EF:CS; MA:CR / GBE: 1101,64; EF:CS; MA:T2 / GRC: NO; EF:NA; MA:NA / IRL: NO; EF:NA; MA:NA / ITA: 765,65; EF:CS; MA:T3 / LUX: NO; EF:NA; MA:NA / NLD: NO; EF:NA; MA:NA / PRT: 68,21; EF:D, CR, PS; MA:T2 / SWE: 0,945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32</xdr:colOff>
                <xdr:row>32</xdr:row>
                <xdr:rowOff>6</xdr:rowOff>
              </xdr:to>
            </anchor>
          </commentPr>
        </mc:Choice>
        <mc:Fallback/>
      </mc:AlternateContent>
    </comment>
    <comment ref="H34" authorId="0">
      <text>
        <r>
          <rPr>
            <b val="true"/>
            <sz val="8"/>
            <color rgb="FF000000"/>
            <rFont val="Tahoma"/>
            <family val="2"/>
          </rPr>
          <t xml:space="preserve">AUT: NO; EF:NA; MA:NA / BEL: 1746,35; EF:PS; MA:CS,T3 / DEU: 45844,47; EF:CS; MA:CS / DNM: NO; EF:NA; MA:NA / ESP: 1514,81; EF:CS, PS; MA:T2 / FIN: 355,73; EF:CS; MA:T3 / FRK: 4081,53; EF:CS; MA:CR / GBE: 1844,35; EF:CS; MA:T2 / GRC: NO; EF:NA; MA:NA / IRL: 64,99; EF:CS; MA:T1 / ITA: 10312,70; EF:CS; MA:T3 / LUX: NO; EF:NA; MA:NA / NLD: IE; EF:NA; MA:NA; COMM / PRT: 42,44; EF:D, CR, PS; MA:T2 / SWE: 268,8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0</xdr:colOff>
                <xdr:row>33</xdr:row>
                <xdr:rowOff>9</xdr:rowOff>
              </xdr:to>
            </anchor>
          </commentPr>
        </mc:Choice>
        <mc:Fallback/>
      </mc:AlternateContent>
    </comment>
    <comment ref="H35" authorId="0">
      <text>
        <r>
          <rPr>
            <b val="true"/>
            <sz val="8"/>
            <color rgb="FF000000"/>
            <rFont val="Tahoma"/>
            <family val="2"/>
          </rPr>
          <t xml:space="preserve">AUT: 522,04; EF:CS; MA:T2 / BEL: 0,0127; EF:PS; MA:CS,T3 / DEU: 2599,21; EF:CS; MA:CS / DNM: 634,87; EF:CS; MA:CR / ESP: 309,96; EF:CS; MA:T2 / FIN: NO; EF:NA; MA:NA / FRK: 696,29; EF:CS; MA:CR / GBE: 11520,60; EF:CS; MA:T2 / GRC: 94,15; EF:CS; MA:CR / IRL: NO; EF:NA; MA:NA / ITA: 442,62; EF:CS; MA:T3 / LUX: NO; EF:NA; MA:NA / NLD: 1703,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18</xdr:colOff>
                <xdr:row>34</xdr:row>
                <xdr:rowOff>9</xdr:rowOff>
              </xdr:to>
            </anchor>
          </commentPr>
        </mc:Choice>
        <mc:Fallback/>
      </mc:AlternateContent>
    </comment>
    <comment ref="H36" authorId="0">
      <text>
        <r>
          <rPr>
            <b val="true"/>
            <sz val="8"/>
            <color rgb="FF000000"/>
            <rFont val="Tahoma"/>
            <family val="2"/>
          </rPr>
          <t xml:space="preserve">AUT: NO; EF:NA; MA:NA / BEL: NO; EF:NA; MA:NA / DEU: 542,29; EF:CS; MA:CS / DNM: NO; EF:NA; MA:NA / ESP: NA; EF:NA; MA:NA / FIN: NO; EF:NA; MA:NA / FRK: 39,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100,37;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61; EF:CR,CS; MA:CS,M,T2,T3 / BEL: 8,52; EF:CR,CS,D,PS; MA:CR,CS,M,T1,T2 / DEU: 47,89; EF:CS,D,M; MA:CS,T1,T2,T3 / DNM: 3,09; EF:CS,OTH; MA:CR,OTH / ESP: 19,07; EF:CR,CS,OTH; MA:CR,CS,T2,T3 / FIN: 5,42; EF:CS,D; MA:CS,M,T1,T3 / FRK: 50,81; EF:CS; MA:CR,T3 / GBE: 35,06; EF:CR,CS,D; MA:T2,T3 / GRC: 5,30; EF:CR,D,M; MA:CR,M,T1,T2 / IRL: 2,50; EF:CR,D,M; MA:T1,T2,T3 / ITA: 46,95; EF:CR,CS,D; MA:D,M,T1,T2,T3 / LUX: 1,12; EF:D; MA:T1,T3 / NLD: 6,96; EF:CS,D; MA:CS,T1,T2,T3 / PRT: 5,43; EF:CR,D,OTH; MA:CR,T1,T2,T3 / SWE: 5,61;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7</xdr:col>
                <xdr:colOff>59</xdr:colOff>
                <xdr:row>8</xdr:row>
                <xdr:rowOff>9</xdr:rowOff>
              </xdr:to>
            </anchor>
          </commentPr>
        </mc:Choice>
        <mc:Fallback/>
      </mc:AlternateContent>
    </comment>
    <comment ref="I10" authorId="0">
      <text>
        <r>
          <rPr>
            <b val="true"/>
            <sz val="8"/>
            <color rgb="FF000000"/>
            <rFont val="Tahoma"/>
            <family val="2"/>
          </rPr>
          <t xml:space="preserve">AUT: 2,74; EF:CS; MA:CS,T2 / BEL: 9,31; EF:CR,CS,D,PS; MA:CS,T1 / DEU: 56,19; EF:CR,CS; MA:CS,T2 / DNM: 0,7136; EF:CS; MA:CR / ESP: 13,56; EF:CR; MA:T2 / FIN: 0,2649; EF:CS,D; MA:T1,T3 / FRK: 6,27; EF:CS; MA:CR / GBE: 69,21; EF:CS; MA:T2 / GRC: 0,3360; EF:D; MA:T2 / IRL: 14,26; EF:D; MA:T1,T2 / ITA: 9,07; EF:CR,D; MA:T2,T3 / LUX: 0,1257; EF:D; MA:T1 / NLD: 0,1773; EF:CS; MA:T2 / PRT: 0,2855; EF:CR,D,OTH; MA:T1,T2 / SWE: 0,358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2</xdr:colOff>
                <xdr:row>9</xdr:row>
                <xdr:rowOff>9</xdr:rowOff>
              </xdr:to>
            </anchor>
          </commentPr>
        </mc:Choice>
        <mc:Fallback/>
      </mc:AlternateContent>
    </comment>
    <comment ref="I11" authorId="0">
      <text>
        <r>
          <rPr>
            <b val="true"/>
            <sz val="8"/>
            <color rgb="FF000000"/>
            <rFont val="Tahoma"/>
            <family val="2"/>
          </rPr>
          <t xml:space="preserve">AUT: 0,3189; EF:CS; MA:T2 / BEL: 1,47; EF:CR,CS,D,PS; MA:CS,T1 / DEU: 7,28; EF:CS; MA:CS,T1,T2 / DNM: 0,2721; EF:CS; MA:CR / ESP: 2,94; EF:CR,CS; MA:T2 / FIN: 0,1558; EF:CS; MA:T1,T3 / FRK: 6,43; EF:CS; MA:CR / GBE: 14,91; EF:CR,D; MA:T2 / GRC: 0,0016; EF:D; MA:T2 / IRL: 0,2126; EF:CR,D; MA:T1,T2 / ITA: 3,07; EF:CR,CS,D; MA:M,T2,T3 / LUX: 0,0461; EF:D; MA:T1 / NLD: 25,14; EF:CS,D; MA:T1,T2 / PRT: IE,NO; EF:NA; MA:NA / SWE: 0,031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57</xdr:colOff>
                <xdr:row>10</xdr:row>
                <xdr:rowOff>9</xdr:rowOff>
              </xdr:to>
            </anchor>
          </commentPr>
        </mc:Choice>
        <mc:Fallback/>
      </mc:AlternateContent>
    </comment>
    <comment ref="I12" authorId="0">
      <text>
        <r>
          <rPr>
            <b val="true"/>
            <sz val="8"/>
            <color rgb="FF000000"/>
            <rFont val="Tahoma"/>
            <family val="2"/>
          </rPr>
          <t xml:space="preserve">AUT: 15,19; EF:CS; MA:T2 / BEL: 2,62; EF:CS,D,PS; MA:T1 / DEU: 16,81; EF:CS; MA:CS,T2 / DNM: 5,65; EF:CR,CS; MA:CR / ESP: 30,46; EF:CR; MA:T2 / FIN: 8,18; EF:CS,D; MA:T1,T3 / FRK: 194,02; EF:CS; MA:CR,T3 / GBE: 3,81; EF:D,PS; MA:T1,T2 / GRC: 4,71; EF:D; MA:T2 / IRL: 0,4770; EF:D; MA:T1 / ITA: 12,06; EF:CR,D; MA:T2,T3 / LUX: 0,2210; EF:D; MA:T1 / NLD: 4,13; EF:CS,D; MA:T1,T2 / PRT: 16,32; EF:CR,D,OTH; MA:T2 / SWE: 14,4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52</xdr:colOff>
                <xdr:row>11</xdr:row>
                <xdr:rowOff>8</xdr:rowOff>
              </xdr:to>
            </anchor>
          </commentPr>
        </mc:Choice>
        <mc:Fallback/>
      </mc:AlternateContent>
    </comment>
    <comment ref="I13" authorId="0">
      <text>
        <r>
          <rPr>
            <b val="true"/>
            <sz val="8"/>
            <color rgb="FF000000"/>
            <rFont val="Tahoma"/>
            <family val="2"/>
          </rPr>
          <t xml:space="preserve">AUT: 0,1441; EF:CS; MA:T2 / BEL: 0,1504; EF:CR,D,PS; MA:T1 / DEU: 0,4935; EF:CS; MA:CS,T2 / DNM: 0,0525 / ESP: 0,0005; EF:CR; MA:T2 / FIN: 0,2226; EF:CS,D; MA:T1,T3 / FRK: 0,0318; EF:CS; MA:CR / GBE: 0,7941; EF:CR,CS,D; MA:OTH,T1,T2 / GRC: NO; EF:NA; MA:NA / IRL: NA,NO; EF:NA; MA:NA / ITA: 0,0472; EF:CR,D; MA:T2,T3 / LUX: 0,0105; EF:D; MA:T1 / NLD: NA,NO; EF:NA; MA:NA / PRT: 0,0028; EF:CR,D,OTH; MA:T2 / SWE: 0,163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1</xdr:colOff>
                <xdr:row>12</xdr:row>
                <xdr:rowOff>9</xdr:rowOff>
              </xdr:to>
            </anchor>
          </commentPr>
        </mc:Choice>
        <mc:Fallback/>
      </mc:AlternateContent>
    </comment>
    <comment ref="I14"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0</xdr:colOff>
                <xdr:row>13</xdr:row>
                <xdr:rowOff>7</xdr:rowOff>
              </xdr:to>
            </anchor>
          </commentPr>
        </mc:Choice>
        <mc:Fallback/>
      </mc:AlternateContent>
    </comment>
    <comment ref="I15" authorId="0">
      <text>
        <r>
          <rPr>
            <b val="true"/>
            <sz val="8"/>
            <color rgb="FF000000"/>
            <rFont val="Tahoma"/>
            <family val="2"/>
          </rPr>
          <t xml:space="preserve">AUT: 0,0188; EF:CS; MA:T2 / BEL: 0,0378; EF:CR,CS,D,PS; MA:CS,T1 / DEU: 0,9386; EF:CS; MA:T2 / DNM: 0,0410; EF:CS; MA:CR / ESP: 0,3578; EF:CR; MA:T2 / FIN: 0,0453; EF:CS; MA:T3 / FRK: 0,5896; EF:CS; MA:CR / GBE: 1,77; EF:CR; MA:T2 / GRC: 0,3243; EF:D; MA:T2 / IRL: 0,0231; EF:D; MA:T1,T2 / ITA: 3,21; EF:CR,D; MA:T3 / LUX: NO; EF:NA; MA:NA / NLD: 0,3804; EF:CS; MA:T2 / PRT: 0,1744; EF:CR,D; MA:T2 / SWE: 0,085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5</xdr:col>
                <xdr:colOff>56</xdr:colOff>
                <xdr:row>14</xdr:row>
                <xdr:rowOff>7</xdr:rowOff>
              </xdr:to>
            </anchor>
          </commentPr>
        </mc:Choice>
        <mc:Fallback/>
      </mc:AlternateContent>
    </comment>
    <comment ref="I16" authorId="0">
      <text>
        <r>
          <rPr>
            <b val="true"/>
            <sz val="8"/>
            <color rgb="FF000000"/>
            <rFont val="Tahoma"/>
            <family val="2"/>
          </rPr>
          <t xml:space="preserve">AUT: 0,0450; EF:CS; MA:T2 / BEL: 0,6616; EF:CR,CS,D,PS; MA:CS,T1 / DEU: 5,43; EF:CS; MA:T2 / DNM: 0,2433; EF:CS; MA:CR / ESP: 1,79; EF:CR; MA:T2 / FIN: 0,0874; EF:CS; MA:T3 / FRK: 0,6479; EF:CS; MA:CR / GBE: 2,93; EF:CS; MA:T2 / GRC: 0,2954; EF:D; MA:T2 / IRL: 0,1207; EF:D; MA:T1,T2 / ITA: 4,41; EF:CR,D; MA:T3 / LUX: NO; EF:NA; MA:NA / NLD: 0,1036; EF:CS; MA:T2 / PRT: 0,0672;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330; EF:CS; MA:T2 / BEL: 0,0319; EF:CR,CS,D,PS; MA:CS,T1 / DEU: 4,91; EF:CS; MA:T2 / DNM: 0,1169; EF:CS; MA:CR / ESP: 0,6514; EF:CR,CS; MA:T2 / FIN: 0,0765; EF:CS; MA:T3 / FRK: 1,18; EF:CS; MA:CR / GBE: 4,66; EF:CR,D; MA:T2 / GRC: 0,0016; EF:D; MA:T2 / IRL: 0,1235; EF:D; MA:T2 / ITA: 0,3678; EF:CR,D; MA:T3 / LUX: NO; EF:NA; MA:NA / NLD: 2,51;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xdr:colOff>
                <xdr:row>16</xdr:row>
                <xdr:rowOff>5</xdr:rowOff>
              </xdr:to>
            </anchor>
          </commentPr>
        </mc:Choice>
        <mc:Fallback/>
      </mc:AlternateContent>
    </comment>
    <comment ref="I18" authorId="0">
      <text>
        <r>
          <rPr>
            <b val="true"/>
            <sz val="8"/>
            <color rgb="FF000000"/>
            <rFont val="Tahoma"/>
            <family val="2"/>
          </rPr>
          <t xml:space="preserve">AUT: 0,0126; EF:CS; MA:T2 / BEL: NO; EF:NA; MA:NA / DEU: 2,16; EF:CS; MA:T2 / DNM: 0,3173; EF:CR,CS; MA:CR / ESP: 0,0111; EF:CR; MA:T2 / FIN: 0,0692; EF:CS; MA:T3 / FRK: 1,05; EF:CS; MA:CR / GBE: 0,0272; EF:PS; MA:T2 / GRC: NO; EF:NA; MA:NA / IRL: NO; EF:NA; MA:NA / ITA: 0,5933; EF:CR,D; MA:T3 / LUX: 0,0275; EF:D; MA:T1 / NLD: 0,2014; EF:CS; MA:T2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52</xdr:colOff>
                <xdr:row>17</xdr:row>
                <xdr:rowOff>7</xdr:rowOff>
              </xdr:to>
            </anchor>
          </commentPr>
        </mc:Choice>
        <mc:Fallback/>
      </mc:AlternateContent>
    </comment>
    <comment ref="I19" authorId="0">
      <text>
        <r>
          <rPr>
            <b val="true"/>
            <sz val="8"/>
            <color rgb="FF000000"/>
            <rFont val="Tahoma"/>
            <family val="2"/>
          </rPr>
          <t xml:space="preserve">AUT: 0,0418; EF:CS; MA:T2 / BEL: NO; EF:NA; MA:NA / DEU: 0,3027; EF:CS; MA:T2 / DNM: 0,0027 / ESP: 0,0005; EF:CR; MA:T2 / FIN: 0,1445; EF:CS; MA:T3 / FRK: NO; EF:NA; MA:NA / GBE: 0,1712; EF:CS; MA:OTH,T1 / GRC: NO; EF:NA; MA:NA / IRL: NO; EF:NA; MA:NA / ITA: 0,0060; EF:CR,D; MA:T3 / LUX: 0,0105; EF:D; MA:T1 / NLD: NA,NO; EF:NA; MA:NA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50</xdr:colOff>
                <xdr:row>18</xdr:row>
                <xdr:rowOff>9</xdr:rowOff>
              </xdr:to>
            </anchor>
          </commentPr>
        </mc:Choice>
        <mc:Fallback/>
      </mc:AlternateContent>
    </comment>
    <comment ref="I20" authorId="0">
      <text>
        <r>
          <rPr>
            <b val="true"/>
            <sz val="8"/>
            <color rgb="FF000000"/>
            <rFont val="Tahoma"/>
            <family val="2"/>
          </rPr>
          <t xml:space="preserve">AUT: 0,1371; EF:CS; MA:T2 / BEL: 0,4478; EF:CS,D; MA:CS,T1 / DEU: 9,34; EF:CS; MA:T2 / DNM: 0,6790; EF:CR,CS; MA:CR / ESP: 0,5240; EF:CR,CS; MA:T2 / FIN: 0,3865; EF:CS; MA:T3 / FRK: 0,7391; EF:CS; MA:CR / GBE: 2,34; EF:CR,CS,D,PS; MA:OTH,T1,T2 / GRC: 0,5210; EF:D; MA:T2 / IRL: 0,2624; EF:D; MA:T2 / ITA: 4,01; EF:CR,D; MA:T3 / LUX: 0,0380; EF:D; MA:T1 / NLD: 2,14; EF:CS; MA:T2 / PRT: 0,1606; EF:CR,D; MA:T2 / SWE: 1,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5</xdr:colOff>
                <xdr:row>19</xdr:row>
                <xdr:rowOff>9</xdr:rowOff>
              </xdr:to>
            </anchor>
          </commentPr>
        </mc:Choice>
        <mc:Fallback/>
      </mc:AlternateContent>
    </comment>
    <comment ref="I21" authorId="0">
      <text>
        <r>
          <rPr>
            <b val="true"/>
            <sz val="8"/>
            <color rgb="FF000000"/>
            <rFont val="Tahoma"/>
            <family val="2"/>
          </rPr>
          <t xml:space="preserve">AUT: 0,0188; EF:CS; MA:T2 / BEL: 0,0377; EF:CS,D; MA:CS,T1 / DEU: 0,4675; EF:CS; MA:T2 / DNM: 0,0153; EF:CS; MA:CR / ESP: 0,1368; EF:CR; MA:T2 / FIN: 0,0233; EF:CS; MA:T3 / FRK: 0,2873; EF:CS; MA:CR / GBE: 0,5641; EF:CR; MA:T2 / GRC: 0,2255; EF:D; MA:T2 / IRL: 0,0193; EF:D; MA:T2 / ITA: 2,76; EF:CR,D; MA:T3 / LUX: NO; EF:NA; MA:NA / NLD: 0,0073; EF:CS; MA:T2 / PRT: 0,0960; EF:CR, D; MA:T2 / SWE: 0,05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19</xdr:colOff>
                <xdr:row>20</xdr:row>
                <xdr:rowOff>7</xdr:rowOff>
              </xdr:to>
            </anchor>
          </commentPr>
        </mc:Choice>
        <mc:Fallback/>
      </mc:AlternateContent>
    </comment>
    <comment ref="I22" authorId="0">
      <text>
        <r>
          <rPr>
            <b val="true"/>
            <sz val="8"/>
            <color rgb="FF000000"/>
            <rFont val="Tahoma"/>
            <family val="2"/>
          </rPr>
          <t xml:space="preserve">AUT: 0,0450; EF:CS; MA:T2 / BEL: 0,3781; EF:CS,D; MA:CS,T1 / DEU: 4,71; EF:CS; MA:T2 / DNM: 0,2433; EF:CS; MA:CR / ESP: 0,3747; EF:CR; MA:T2 / FIN: 0,0851; EF:CS; MA:T3 / FRK: 0,3052; EF:CS; MA:CR / GBE: 1,54; EF:CS; MA:T2 / GRC: 0,2954; EF:D; MA:T2 / IRL: 0,1196; EF:D; MA:T2 / ITA: 0,2988; EF:CR,D; MA:T3 / LUX: NO; EF:NA; MA:NA / NLD: 0,1036; EF:CS; MA:T2 / PRT: 0,0646; EF:CR, D; MA:T2 / SWE: 0,3117;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xdr:colOff>
                <xdr:row>21</xdr:row>
                <xdr:rowOff>8</xdr:rowOff>
              </xdr:to>
            </anchor>
          </commentPr>
        </mc:Choice>
        <mc:Fallback/>
      </mc:AlternateContent>
    </comment>
    <comment ref="I23" authorId="0">
      <text>
        <r>
          <rPr>
            <b val="true"/>
            <sz val="8"/>
            <color rgb="FF000000"/>
            <rFont val="Tahoma"/>
            <family val="2"/>
          </rPr>
          <t xml:space="preserve">AUT: 0,0188; EF:CS; MA:T2 / BEL: 0,0319; EF:CS,D; MA:CS,T1 / DEU: 3,60; EF:CS; MA:T2 / DNM: 0,1003; EF:CS; MA:CR / ESP: 0,0008; EF:CR, CS; MA:T2 / FIN: 0,0645; EF:CS; MA:T3 / FRK: 0,1304; EF:CS; MA:CR / GBE: 0,0418; EF:CR,D; MA:T2 / GRC: NO; EF:NA; MA:NA / IRL: 0,1235; EF:D; MA:T2 / ITA: 0,3528; EF:CR,D; MA:T3 / LUX: NO; EF:NA; MA:NA / NLD: 1,83;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1</xdr:colOff>
                <xdr:row>22</xdr:row>
                <xdr:rowOff>9</xdr:rowOff>
              </xdr:to>
            </anchor>
          </commentPr>
        </mc:Choice>
        <mc:Fallback/>
      </mc:AlternateContent>
    </comment>
    <comment ref="I24" authorId="0">
      <text>
        <r>
          <rPr>
            <b val="true"/>
            <sz val="8"/>
            <color rgb="FF000000"/>
            <rFont val="Tahoma"/>
            <family val="2"/>
          </rPr>
          <t xml:space="preserve">AUT: 0,0126; EF:CS; MA:T2 / BEL: NO; EF:NA; MA:NA / DEU: 0,3160; EF:CS; MA:T2 / DNM: 0,3173; EF:CR, CS; MA:CR / ESP: 0,0111; EF:CR; MA:T2 / FIN: 0,0692; EF:CS; MA:T3 / FRK: 0,0163; EF:CS; MA:CR / GBE: 0,0272; EF:PS; MA:T2 / GRC: NO; EF:NA; MA:NA / IRL: NO; EF:NA; MA:NA / ITA: 0,5933; EF:CR,D; MA:T3 / LUX: 0,0275; EF:D; MA:T1 / NLD: 0,2014; EF:CS; MA:T2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17</xdr:colOff>
                <xdr:row>23</xdr:row>
                <xdr:rowOff>5</xdr:rowOff>
              </xdr:to>
            </anchor>
          </commentPr>
        </mc:Choice>
        <mc:Fallback/>
      </mc:AlternateContent>
    </comment>
    <comment ref="I25" authorId="0">
      <text>
        <r>
          <rPr>
            <b val="true"/>
            <sz val="8"/>
            <color rgb="FF000000"/>
            <rFont val="Tahoma"/>
            <family val="2"/>
          </rPr>
          <t xml:space="preserve">AUT: 0,0418; EF:CS; MA:T2 / BEL: NO; EF:NA; MA:NA / DEU: 0,2510; EF:CS; MA:T2 / DNM: 0,0027 / ESP: 0,0005; EF:CR; MA:T2 / FIN: 0,1445; EF:CS; MA:T3 / FRK: NO; EF:NA; MA:NA / GBE: 0,1712; EF:CS; MA:OTH,T1 / GRC: NO; EF:NA; MA:NA / IRL: NO; EF:NA; MA:NA / ITA: 0,0060; EF:CR,D; MA:T3 / LUX: 0,0105; EF:D; MA:T1 / NLD: NA; EF:NA; MA:NA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31</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711; EF:CS; MA:T2 / DNM: 0,0256; EF:CS; MA:CR / ESP: 0,2220; EF:CR; MA:T2 / FIN: 0,0341; EF:CS; MA:T3 / FRK: 0,2990; EF:CS; MA:CR / GBE: 0,5897; EF:CR; MA:T2 / GRC: 0,0988; EF:D; MA:T2 / IRL: 0,0038; EF:D; MA:T1 / ITA: 0,4228; EF:CR,D; MA:T3 / LUX: NO; EF:NA; MA:NA / NLD: 0,4873; EF:CS; MA:T2 / PRT: 0,0759;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234; EF:CS; MA:T2 / DNM: 0,0256; EF:CS; MA:CR / ESP: 0,2191; EF:CR; MA:T2 / FIN: 0,0220; EF:CS; MA:T3 / FRK: 0,2977; EF:CS; MA:CR / GBE: 0,5827; EF:CR; MA:T2 / GRC: 0,0988; EF:D; MA:T2 / IRL: 0,0038; EF:D; MA:T1 / ITA: 0,4198; EF:CR,D; MA:T3 / LUX: NO; EF:NA; MA:NA / NLD: 0,3731; EF:CS; MA:T2 / PRT: 0,0759;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168; EF:CS; MA:T2 / DNM: NO; EF:NA; MA:NA / ESP: NA; EF:NA; MA:NA / FIN: 0,0002; EF:CS; MA:T3 / FRK: 0,000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48; EF:CS; MA:T2 / DNM: NO; EF:NA; MA:NA / ESP: 0,0029; EF:CR; MA:T2 / FIN: 0,0120; EF:CS; MA:T3 / FRK: 0,0007; EF:CS; MA:CR / GBE: 0,0070; EF:CR; MA:T2 / GRC: NO; EF:NA; MA:NA / IRL: NO; EF:NA; MA:NA / ITA: 0,0030; EF:CR,D; MA:T3 / LUX: NO; EF:NA; MA:NA / NLD: 0,114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081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9</xdr:col>
                <xdr:colOff>21</xdr:colOff>
                <xdr:row>29</xdr:row>
                <xdr:rowOff>9</xdr:rowOff>
              </xdr:to>
            </anchor>
          </commentPr>
        </mc:Choice>
        <mc:Fallback/>
      </mc:AlternateContent>
    </comment>
    <comment ref="I31" authorId="0">
      <text>
        <r>
          <rPr>
            <b val="true"/>
            <sz val="8"/>
            <color rgb="FF000000"/>
            <rFont val="Tahoma"/>
            <family val="2"/>
          </rPr>
          <t xml:space="preserve">AUT: NO; EF:NA; MA:NA / BEL: NO; EF:NA; MA:NA / DEU: 0,0081 / DNM: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9</xdr:col>
                <xdr:colOff>43</xdr:colOff>
                <xdr:row>30</xdr:row>
                <xdr:rowOff>5</xdr:rowOff>
              </xdr:to>
            </anchor>
          </commentPr>
        </mc:Choice>
        <mc:Fallback/>
      </mc:AlternateContent>
    </comment>
    <comment ref="I32" authorId="0">
      <text>
        <r>
          <rPr>
            <b val="true"/>
            <sz val="8"/>
            <color rgb="FF000000"/>
            <rFont val="Tahoma"/>
            <family val="2"/>
          </rPr>
          <t xml:space="preserve">AUT: 0,0141; EF:CS; MA:T2 / BEL: 0,2834; EF:CR,D,PS; MA:CS,T1 / DEU: 3,93; EF:CS; MA:T2 / DNM: 0,0166; EF:CS; MA:CR / ESP: 2,06; EF:CR; MA:T2 / FIN: 0,0021; EF:CS; MA:T3 / FRK: 2,43; EF:CS; MA:CR / GBE: 6,63; EF:CR,CS; MA:T2 / GRC: 0,0016; EF:D; MA:T2 / IRL: 0,0011; EF:D; MA:T1 / ITA: 4,16; EF:CR,D; MA:T3 / LUX: NO; EF:NA; MA:NA / NLD: 0,5589; EF:CS; MA:T2 / PRT: 0,0052; EF:CR,D; MA:T2 / SWE: 0,003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1</xdr:colOff>
                <xdr:row>31</xdr:row>
                <xdr:rowOff>8</xdr:rowOff>
              </xdr:to>
            </anchor>
          </commentPr>
        </mc:Choice>
        <mc:Fallback/>
      </mc:AlternateContent>
    </comment>
    <comment ref="I33" authorId="0">
      <text>
        <r>
          <rPr>
            <b val="true"/>
            <sz val="8"/>
            <color rgb="FF000000"/>
            <rFont val="Tahoma"/>
            <family val="2"/>
          </rPr>
          <t xml:space="preserve">AUT: 0,0000; EF:CS; MA:T2 / BEL: 0,0000; EF:CR,D,PS; MA:T1 / DEU: 0,0476; EF:CS; MA:T2 / DNM: NO; EF:NA; MA:NA / ESP: 0,0019; EF:CR; MA:T2 / FIN: NO; EF:NA; MA:NA / FRK: 0,0046; EF:CS; MA:CR / GBE: 0,6267; EF:CR; MA:T2 / GRC: NO; EF:NA; MA:NA / IRL: NO; EF:NA; MA:NA / ITA: 0,0300; EF:CR,D; MA:T3 / LUX: NO; EF:NA; MA:NA / NLD: NO; EF:NA; MA:NA / PRT: 0,0026;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xdr:colOff>
                <xdr:row>32</xdr:row>
                <xdr:rowOff>9</xdr:rowOff>
              </xdr:to>
            </anchor>
          </commentPr>
        </mc:Choice>
        <mc:Fallback/>
      </mc:AlternateContent>
    </comment>
    <comment ref="I34" authorId="0">
      <text>
        <r>
          <rPr>
            <b val="true"/>
            <sz val="8"/>
            <color rgb="FF000000"/>
            <rFont val="Tahoma"/>
            <family val="2"/>
          </rPr>
          <t xml:space="preserve">AUT: NO; EF:NA; MA:NA / BEL: 0,2834; EF:CR,D,PS; MA:CS,T1 / DEU: 0,7039; EF:CS; MA:T2 / DNM: NO; EF:NA; MA:NA / ESP: 1,41; EF:CR; MA:T2 / FIN: 0,0021; EF:CS; MA:T3 / FRK: 0,3421; EF:CS; MA:CR / GBE: 1,39; EF:CS; MA:T2 / GRC: NO; EF:NA; MA:NA / IRL: 0,0011; EF:D; MA:T1 / ITA: 4,11; EF:CR,D; MA:T3 / LUX: NO; EF:NA; MA:NA / NLD: IE; EF:NA; MA:NA; COMM / PRT: 0,0026; EF:CR, D; MA:T2 / SWE: 0,003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141; EF:CS; MA:T2 / BEL: 0,0000; EF:CR,D,PS; MA:CS,T1 / DEU: 1,30; EF:CS; MA:T2 / DNM: 0,0166; EF:CS; MA:CR / ESP: 0,6477; EF:CR; MA:T2 / FIN: NO; EF:NA; MA:NA / FRK: 1,05; EF:CS; MA:CR / GBE: 4,61; EF:CR; MA:T2 / GRC: 0,0016; EF:D; MA:T2 / IRL: NO; EF:NA; MA:NA / ITA: 0,0120; EF:CR,D; MA:T3 / LUX: NO; EF:NA; MA:NA / NLD: 0,55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46</xdr:colOff>
                <xdr:row>34</xdr:row>
                <xdr:rowOff>7</xdr:rowOff>
              </xdr:to>
            </anchor>
          </commentPr>
        </mc:Choice>
        <mc:Fallback/>
      </mc:AlternateContent>
    </comment>
    <comment ref="I36" authorId="0">
      <text>
        <r>
          <rPr>
            <b val="true"/>
            <sz val="8"/>
            <color rgb="FF000000"/>
            <rFont val="Tahoma"/>
            <family val="2"/>
          </rPr>
          <t xml:space="preserve">AUT: NO; EF:NA; MA:NA / BEL: NO; EF:NA; MA:NA / DEU: 1,84; EF:CS; MA:T2 / DNM: NO; EF:NA; MA:NA / ESP: NA; EF:NA; MA:NA / FIN: NO; EF:NA; MA:NA / FRK: 1,0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2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43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32; EF:CR,CS; MA:CS,M,T2,T3 / BEL: 1,83; EF:CR,CS,D,PS; MA:CS,M,T1,T2 / DEU: 5,57; EF:CS,D,M; MA:CS,T1,T2,T3 / DNM: 0,6668; EF:CR,OTH; MA:CR,OTH / ESP: 3,57; EF:CR,D,OTH; MA:CR,CS,T1,T2,T3 / FIN: 0,9498; EF:CS,D; MA:CS,M,T1,T3 / FRK: 5,97; EF:CS; MA:CR,T3 / GBE: 10,33; EF:CR,CS,D; MA:T2,T3 / GRC: 1,85; EF:CR,D,M; MA:CR,M,T1,T2 / IRL: 0,4953; EF:CR,D,M; MA:T1,T2,T3 / ITA: 11,11; EF:CR,CS,D; MA:D,M,T1,T2,T3 / LUX: 0,1899; EF:D; MA:T1,T3 / NLD: 1,35; EF:CS,D; MA:CS,T1,T2 / PRT: 1,04; EF:CR,D; MA:CR,T1,T2,T3 / SWE: 2,41;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3</xdr:colOff>
                <xdr:row>8</xdr:row>
                <xdr:rowOff>9</xdr:rowOff>
              </xdr:to>
            </anchor>
          </commentPr>
        </mc:Choice>
        <mc:Fallback/>
      </mc:AlternateContent>
    </comment>
    <comment ref="J10" authorId="0">
      <text>
        <r>
          <rPr>
            <b val="true"/>
            <sz val="8"/>
            <color rgb="FF000000"/>
            <rFont val="Tahoma"/>
            <family val="2"/>
          </rPr>
          <t xml:space="preserve">AUT: 0,1680; EF:CS; MA:CS,T2 / BEL: 0,2045; EF:CS,D,PS; MA:CS,T1 / DEU: 15,42; EF:CS; MA:CS,T2 / DNM: 0,2453; EF:CR,CS; MA:CR / ESP: 1,01; EF:CR,D,OTH; MA:T2 / FIN: 0,2655; EF:CS; MA:T1,T3 / FRK: 1,88; EF:CS; MA:CR / GBE: 7,69; EF:CS; MA:T2 / GRC: 0,5007; EF:D; MA:T2 / IRL: 0,2895; EF:D; MA:T1,T2 / ITA: 1,22; EF:CR,D; MA:T2,T3 / LUX: 0,0182; EF:D; MA:T1 / NLD: 0,3154; EF:D; MA:T1 / PRT: 0,1480; EF:CR,D; MA:T1,T2 / SWE: 1,0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23</xdr:colOff>
                <xdr:row>9</xdr:row>
                <xdr:rowOff>9</xdr:rowOff>
              </xdr:to>
            </anchor>
          </commentPr>
        </mc:Choice>
        <mc:Fallback/>
      </mc:AlternateContent>
    </comment>
    <comment ref="J11" authorId="0">
      <text>
        <r>
          <rPr>
            <b val="true"/>
            <sz val="8"/>
            <color rgb="FF000000"/>
            <rFont val="Tahoma"/>
            <family val="2"/>
          </rPr>
          <t xml:space="preserve">AUT: 0,0992; EF:CS; MA:T2 / BEL: 0,0557; EF:CS,D,PS; MA:CS,T1 / DEU: 1,26; EF:CS; MA:CS,T1,T2 / DNM: 0,0672; EF:CR,CS; MA:CR / ESP: 0,2959; EF:OTH; MA:T2 / FIN: 0,1130; EF:CS; MA:T1,T3 / FRK: 2,71; EF:CS; MA:CR / GBE: 0,9392; EF:CR,CS,D; MA:T2 / GRC: 0,0002; EF:D; MA:T2 / IRL: 0,0361; EF:CR,D; MA:T1,T2 / ITA: 1,44; EF:CR,CS,D; MA:M,T2,T3 / LUX: 0,0019; EF:D; MA:T1 / NLD: 0,1301; EF:D; MA:T1 / PRT: IE,NO; EF:NA; MA:NA / SWE: 0,063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5</xdr:colOff>
                <xdr:row>10</xdr:row>
                <xdr:rowOff>9</xdr:rowOff>
              </xdr:to>
            </anchor>
          </commentPr>
        </mc:Choice>
        <mc:Fallback/>
      </mc:AlternateContent>
    </comment>
    <comment ref="J12" authorId="0">
      <text>
        <r>
          <rPr>
            <b val="true"/>
            <sz val="8"/>
            <color rgb="FF000000"/>
            <rFont val="Tahoma"/>
            <family val="2"/>
          </rPr>
          <t xml:space="preserve">AUT: 0,3696; EF:CS; MA:T2 / BEL: 0,0782; EF:CS,D,PS; MA:CS,T1 / DEU: 0,4254; EF:CS; MA:CS,T2 / DNM: 0,1578; EF:CR,CS; MA:CR / ESP: 0,5648; EF:D,OTH; MA:T2 / FIN: 0,2666; EF:CS,D; MA:T1,T3 / FRK: 1,96; EF:CS; MA:CR,T3 / GBE: 0,0895; EF:D,PS; MA:T1,T2 / GRC: 0,1584; EF:D; MA:T2 / IRL: 0,0149; EF:D; MA:T1 / ITA: 0,6500; EF:CR,D; MA:T2,T3 / LUX: 0,0062; EF:D; MA:T1 / NLD: 0,0975; EF:CS,D; MA:T1 / PRT: 0,3510; EF:CR,D; MA:T2 / SWE: 0,6849;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6</xdr:colOff>
                <xdr:row>11</xdr:row>
                <xdr:rowOff>7</xdr:rowOff>
              </xdr:to>
            </anchor>
          </commentPr>
        </mc:Choice>
        <mc:Fallback/>
      </mc:AlternateContent>
    </comment>
    <comment ref="J13" authorId="0">
      <text>
        <r>
          <rPr>
            <b val="true"/>
            <sz val="8"/>
            <color rgb="FF000000"/>
            <rFont val="Tahoma"/>
            <family val="2"/>
          </rPr>
          <t xml:space="preserve">AUT: 0,0168; EF:CS; MA:T2 / BEL: 0,0764; EF:CS,D,PS; MA:CS,T1 / DEU: 0,2360; EF:CS; MA:CS,T2 / DNM: 0,0122 / ESP: 0,0502; EF:CR; MA:T2 / FIN: 1,48; EF:CS,D; MA:CS,D,T1,T3 / FRK: 0,0980; EF:CS; MA:CR / GBE: 0,0320; EF:CS,D; MA:OTH,T1,T2 / GRC: NO; EF:NA; MA:NA / IRL: NA,NO; EF:NA; MA:NA / ITA: 0,0665; EF:CR,D; MA:T2,T3 / LUX: 0,0014; EF:D; MA:T1 / NLD: 0,0271; EF:CS; MA:T2 / PRT: 0,0022; EF:CR,D; MA:T2 / SWE: 0,086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38</xdr:colOff>
                <xdr:row>12</xdr:row>
                <xdr:rowOff>8</xdr:rowOff>
              </xdr:to>
            </anchor>
          </commentPr>
        </mc:Choice>
        <mc:Fallback/>
      </mc:AlternateContent>
    </comment>
    <comment ref="J14"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9</xdr:colOff>
                <xdr:row>13</xdr:row>
                <xdr:rowOff>9</xdr:rowOff>
              </xdr:to>
            </anchor>
          </commentPr>
        </mc:Choice>
        <mc:Fallback/>
      </mc:AlternateContent>
    </comment>
    <comment ref="J15" authorId="0">
      <text>
        <r>
          <rPr>
            <b val="true"/>
            <sz val="8"/>
            <color rgb="FF000000"/>
            <rFont val="Tahoma"/>
            <family val="2"/>
          </rPr>
          <t xml:space="preserve">AUT: 0,0376; EF:CS; MA:T2 / BEL: 0,4750; EF:CS,D; MA:CS,T1 / DEU: 0,4311; EF:CS; MA:T2 / DNM: 0,0099; EF:CR; MA:CR / ESP: 0,4659; EF:CR,OTH; MA:T2 / FIN: 0,0833; EF:CS; MA:T3 / FRK: 0,5472; EF:CS; MA:CR / GBE: 0,5719; EF:D; MA:T2 / GRC: 0,0649; EF:D; MA:T2 / IRL: 0,0078; EF:D; MA:T1,T2 / ITA: 1,04; EF:CR,D; MA:T3 / LUX: NO; EF:NA; MA:NA / NLD: 0,0211; EF:D; MA:T1 / PRT: 0,1008; EF:CR,D; MA:T2 / SWE: 0,197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48</xdr:colOff>
                <xdr:row>14</xdr:row>
                <xdr:rowOff>7</xdr:rowOff>
              </xdr:to>
            </anchor>
          </commentPr>
        </mc:Choice>
        <mc:Fallback/>
      </mc:AlternateContent>
    </comment>
    <comment ref="J16" authorId="0">
      <text>
        <r>
          <rPr>
            <b val="true"/>
            <sz val="8"/>
            <color rgb="FF000000"/>
            <rFont val="Tahoma"/>
            <family val="2"/>
          </rPr>
          <t xml:space="preserve">AUT: 0,0562; EF:CS; MA:T2 / BEL: 0,1129; EF:CS,D; MA:CS,T1 / DEU: 12,37; EF:CS; MA:T2 / DNM: 0,2204; EF:CR,CS; MA:CR / ESP: 0,7067; EF:CR,D,OTH; MA:T2 / FIN: 0,1452; EF:CS; MA:T3 / FRK: 1,36; EF:CS; MA:CR / GBE: 4,89; EF:CS; MA:T2 / GRC: 0,4432; EF:D; MA:T2 / IRL: 0,2139; EF:D; MA:T1,T2 / ITA: 0,4004; EF:CR,D; MA:T3 / LUX: NO; EF:NA; MA:NA / NLD: 0,2906; EF:D; MA:T1 / PRT: 0,1287; EF:CR,D; MA:T2 / SWE: 0,78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61</xdr:colOff>
                <xdr:row>15</xdr:row>
                <xdr:rowOff>6</xdr:rowOff>
              </xdr:to>
            </anchor>
          </commentPr>
        </mc:Choice>
        <mc:Fallback/>
      </mc:AlternateContent>
    </comment>
    <comment ref="J17" authorId="0">
      <text>
        <r>
          <rPr>
            <b val="true"/>
            <sz val="8"/>
            <color rgb="FF000000"/>
            <rFont val="Tahoma"/>
            <family val="2"/>
          </rPr>
          <t xml:space="preserve">AUT: 0,0272; EF:CS; MA:T2 / BEL: 0,0184; EF:CS,D; MA:CS,T1 / DEU: 0,2584; EF:CS; MA:T2 / DNM: 0,0386; EF:CR,CS; MA:CR / ESP: 0,0153; EF:OTH; MA:T2 / FIN: 0,0561; EF:CS; MA:T3 / FRK: 0,0905; EF:CS; MA:CR / GBE: 0,7342; EF:CS,D; MA:T2 / GRC: 0,0002; EF:D; MA:T2 / IRL: 0,0309; EF:D; MA:T2 / ITA: 0,0252; EF:CR,D; MA:T3 / LUX: NO; EF:NA; MA:NA / NLD: 0,0333; EF:D; MA:T1 / PRT: NO; EF:NA; MA:NA / SWE: 0,0263;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26</xdr:colOff>
                <xdr:row>16</xdr:row>
                <xdr:rowOff>8</xdr:rowOff>
              </xdr:to>
            </anchor>
          </commentPr>
        </mc:Choice>
        <mc:Fallback/>
      </mc:AlternateContent>
    </comment>
    <comment ref="J18" authorId="0">
      <text>
        <r>
          <rPr>
            <b val="true"/>
            <sz val="8"/>
            <color rgb="FF000000"/>
            <rFont val="Tahoma"/>
            <family val="2"/>
          </rPr>
          <t xml:space="preserve">AUT: 0,0103; EF:CS; MA:T2 / BEL: 0,0349; EF:CS,D; MA:CS,T1 / DEU: 0,1345; EF:CS; MA:T2 / DNM: 0,0447; EF:CR,CS; MA:CR / ESP: 0,0000; EF:D,OTH; MA:T2 / FIN: 0,0190; EF:CS; MA:T3 / FRK: 0,1580; EF:CS; MA:CR / GBE: 0,0033; EF:PS;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1</xdr:colOff>
                <xdr:row>17</xdr:row>
                <xdr:rowOff>9</xdr:rowOff>
              </xdr:to>
            </anchor>
          </commentPr>
        </mc:Choice>
        <mc:Fallback/>
      </mc:AlternateContent>
    </comment>
    <comment ref="J19" authorId="0">
      <text>
        <r>
          <rPr>
            <b val="true"/>
            <sz val="8"/>
            <color rgb="FF000000"/>
            <rFont val="Tahoma"/>
            <family val="2"/>
          </rPr>
          <t xml:space="preserve">AUT: 0,0049; EF:CS; MA:T2 / BEL: 0,0722; EF:CS,D; MA:CS,T1 / DEU: 0,1304; EF:CS; MA:T2 / DNM: 0,0056 / ESP: 0,0502; EF:CR; MA:T2 / FIN: 0,1540; EF:CS; MA:T3 / FRK: 0,0836; EF:CS; MA:CR / GBE: 0,0228;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59</xdr:colOff>
                <xdr:row>18</xdr:row>
                <xdr:rowOff>6</xdr:rowOff>
              </xdr:to>
            </anchor>
          </commentPr>
        </mc:Choice>
        <mc:Fallback/>
      </mc:AlternateContent>
    </comment>
    <comment ref="J20" authorId="0">
      <text>
        <r>
          <rPr>
            <b val="true"/>
            <sz val="8"/>
            <color rgb="FF000000"/>
            <rFont val="Tahoma"/>
            <family val="2"/>
          </rPr>
          <t xml:space="preserve">AUT: 0,1194; EF:CS; MA:T2 / BEL: 0,2333; EF:CS,D; MA:CS,T1 / DEU: 11,12; EF:CS; MA:T2 / DNM: 0,2912; EF:CR,CS; MA:CR / ESP: 0,9412; EF:CR,D,OTH; MA:T2 / FIN: 0,4019; EF:CS; MA:T3 / FRK: 1,78; EF:CS; MA:CR / GBE: 4,98; EF:CS,D,PS; MA:OTH,T1,T2 / GRC: 0,4883; EF:D; MA:T2 / IRL: 0,2511; EF:D; MA:T2 / ITA: 0,9607; EF:CR,D; MA:T3 / LUX: 0,0051; EF:D; MA:T1 / NLD: 0,3876; EF:CS,D; MA:T1,T2 / PRT: 0,2002;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20</xdr:colOff>
                <xdr:row>19</xdr:row>
                <xdr:rowOff>7</xdr:rowOff>
              </xdr:to>
            </anchor>
          </commentPr>
        </mc:Choice>
        <mc:Fallback/>
      </mc:AlternateContent>
    </comment>
    <comment ref="J21" authorId="0">
      <text>
        <r>
          <rPr>
            <b val="true"/>
            <sz val="8"/>
            <color rgb="FF000000"/>
            <rFont val="Tahoma"/>
            <family val="2"/>
          </rPr>
          <t xml:space="preserve">AUT: 0,0226; EF:CS; MA:T2 / BEL: 0,0032; EF:CS,D; MA:CS,T1 / DEU: 0,1472; EF:CS; MA:T2 / DNM: 0,0062; EF:CR; MA:CR / ESP: 0,1977; EF:OTH; MA:T2 / FIN: 0,0440; EF:CS; MA:T3 / FRK: 0,1966; EF:CS; MA:CR / GBE: 0,1128; EF:D; MA:T2 / GRC: 0,0451; EF:D; MA:T2 / IRL: 0,0072; EF:D; MA:T2 / ITA: 0,5552; EF:CR,D; MA:T3 / LUX: NO; EF:NA; MA:NA / NLD: 0,0013; EF:D; MA:T1 / PRT: 0,0729; EF:CR, D; MA:T2 / SWE: 0,126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9</xdr:colOff>
                <xdr:row>20</xdr:row>
                <xdr:rowOff>9</xdr:rowOff>
              </xdr:to>
            </anchor>
          </commentPr>
        </mc:Choice>
        <mc:Fallback/>
      </mc:AlternateContent>
    </comment>
    <comment ref="J22" authorId="0">
      <text>
        <r>
          <rPr>
            <b val="true"/>
            <sz val="8"/>
            <color rgb="FF000000"/>
            <rFont val="Tahoma"/>
            <family val="2"/>
          </rPr>
          <t xml:space="preserve">AUT: 0,0562; EF:CS; MA:T2 / BEL: 0,1047; EF:CS,D; MA:CS,T1 / DEU: 10,53; EF:CS; MA:T2 / DNM: 0,2204; EF:CR, CS; MA:CR / ESP: 0,6855; EF:D, CR, OTH; MA:T2 / FIN: 0,1429; EF:CS; MA:T3 / FRK: 1,28; EF:CS; MA:CR / GBE: 4,83; EF:CS; MA:T2 / GRC: 0,4432; EF:D; MA:T2 / IRL: 0,2130; EF:D; MA:T2 / ITA: 0,2988; EF:CR,D; MA:T3 / LUX: NO; EF:NA; MA:NA / NLD: 0,2906; EF:D; MA:T1 / PRT: 0,1273; EF:CR, D; MA:T2 / SWE: 0,772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6</xdr:colOff>
                <xdr:row>21</xdr:row>
                <xdr:rowOff>4</xdr:rowOff>
              </xdr:to>
            </anchor>
          </commentPr>
        </mc:Choice>
        <mc:Fallback/>
      </mc:AlternateContent>
    </comment>
    <comment ref="J23" authorId="0">
      <text>
        <r>
          <rPr>
            <b val="true"/>
            <sz val="8"/>
            <color rgb="FF000000"/>
            <rFont val="Tahoma"/>
            <family val="2"/>
          </rPr>
          <t xml:space="preserve">AUT: 0,0254; EF:CS; MA:T2 / BEL: 0,0184; EF:CS,D; MA:CS,T1 / DEU: 0,2025; EF:CS; MA:T2 / DNM: 0,0143; EF:CR, CS; MA:CR / ESP: 0,0077; EF:OTH; MA:T2 / FIN: 0,0421; EF:CS; MA:T3 / FRK: 0,0566; EF:CS; MA:CR / GBE: 0,0042; EF:CS,D; MA:T2 / GRC: NO; EF:NA; MA:NA / IRL: 0,0309; EF:D; MA:T2 / ITA: 0,0235; EF:CR,D; MA:T3 / LUX: NO; EF:NA; MA:NA / NLD: 0,0291; EF:D; MA:T1 / PRT: NO; EF:NA; MA:NA / SWE: 0,026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4</xdr:colOff>
                <xdr:row>22</xdr:row>
                <xdr:rowOff>8</xdr:rowOff>
              </xdr:to>
            </anchor>
          </commentPr>
        </mc:Choice>
        <mc:Fallback/>
      </mc:AlternateContent>
    </comment>
    <comment ref="J24" authorId="0">
      <text>
        <r>
          <rPr>
            <b val="true"/>
            <sz val="8"/>
            <color rgb="FF000000"/>
            <rFont val="Tahoma"/>
            <family val="2"/>
          </rPr>
          <t xml:space="preserve">AUT: 0,0103; EF:CS; MA:T2 / BEL: 0,0349; EF:CS,D; MA:CS,T1 / DEU: 0,1243; EF:CS; MA:T2 / DNM: 0,0447; EF:CR, CS; MA:CR / ESP: 0,0000; EF:D, OTH; MA:T2 / FIN: 0,0190; EF:CS; MA:T3 / FRK: 0,1580; EF:CS; MA:CR / GBE: 0,0033; EF:PS;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17</xdr:colOff>
                <xdr:row>23</xdr:row>
                <xdr:rowOff>9</xdr:rowOff>
              </xdr:to>
            </anchor>
          </commentPr>
        </mc:Choice>
        <mc:Fallback/>
      </mc:AlternateContent>
    </comment>
    <comment ref="J25" authorId="0">
      <text>
        <r>
          <rPr>
            <b val="true"/>
            <sz val="8"/>
            <color rgb="FF000000"/>
            <rFont val="Tahoma"/>
            <family val="2"/>
          </rPr>
          <t xml:space="preserve">AUT: 0,0049; EF:CS; MA:T2 / BEL: 0,0722; EF:CS,D; MA:CS,T1 / DEU: 0,1224; EF:CS; MA:T2 / DNM: 0,0056 / ESP: 0,0502; EF:CR; MA:T2 / FIN: 0,1540; EF:CS; MA:T3 / FRK: 0,0836; EF:CS; MA:CR / GBE: 0,0228;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59</xdr:colOff>
                <xdr:row>24</xdr:row>
                <xdr:rowOff>1</xdr:rowOff>
              </xdr:to>
            </anchor>
          </commentPr>
        </mc:Choice>
        <mc:Fallback/>
      </mc:AlternateContent>
    </comment>
    <comment ref="J26" authorId="0">
      <text>
        <r>
          <rPr>
            <b val="true"/>
            <sz val="8"/>
            <color rgb="FF000000"/>
            <rFont val="Tahoma"/>
            <family val="2"/>
          </rPr>
          <t xml:space="preserve">AUT: 0,0159; EF:CS; MA:T2 / BEL: 0,4719; EF:CS; MA:CS / DEU: 0,3016; EF:CS; MA:T2 / DNM: 0,0036; EF:CR; MA:CR / ESP: 0,2670; EF:CR,OTH; MA:T2 / FIN: 0,0535; EF:CS; MA:T3 / FRK: 0,3520; EF:CS; MA:CR / GBE: 0,3605; EF:D; MA:T2 / GRC: 0,0198; EF:D; MA:T2 / IRL: 0,0005; EF:D; MA:T1 / ITA: 0,4761; EF:CR,D; MA:T3 / LUX: NO; EF:NA; MA:NA / NLD: 0,0218; EF:D; MA:T1 / PRT: 0,0274; EF:CR,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50; EF:CS; MA:T2 / BEL: 0,4719; EF:CS; MA:CS / DEU: 0,2534; EF:CS; MA:T2 / DNM: 0,0036; EF:CR; MA:CR / ESP: 0,2651; EF:CR, OTH; MA:T2 / FIN: 0,0393; EF:CS; MA:T3 / FRK: 0,3471; EF:CS; MA:CR / GBE: 0,3598; EF:D; MA:T2 / GRC: 0,0198; EF:D; MA:T2 / IRL: 0,0005; EF:D; MA:T1 / ITA: 0,4752; EF:CR,D; MA:T3 / LUX: NO; EF:NA; MA:NA / NLD: 0,0198; EF:D; MA:T1 / PRT: 0,0274; EF:CR, 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308; EF:CS; MA:T2 / DNM: NO; EF:NA; MA:NA / ESP: NA; EF:NA; MA:NA / FIN: 0,0001; EF:CS; MA:T3 / FRK: 0,003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150; EF:CS; MA:T2 / DNM: NO; EF:NA; MA:NA / ESP: 0,0019; EF:OTH; MA:T2 / FIN: 0,0140; EF:CS; MA:T3 / FRK: 0,0017; EF:CS; MA:CR / GBE: 0,0007;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1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0</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2 / DNM: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1</xdr:col>
                <xdr:colOff>42</xdr:colOff>
                <xdr:row>30</xdr:row>
                <xdr:rowOff>9</xdr:rowOff>
              </xdr:to>
            </anchor>
          </commentPr>
        </mc:Choice>
        <mc:Fallback/>
      </mc:AlternateContent>
    </comment>
    <comment ref="J32" authorId="0">
      <text>
        <r>
          <rPr>
            <b val="true"/>
            <sz val="8"/>
            <color rgb="FF000000"/>
            <rFont val="Tahoma"/>
            <family val="2"/>
          </rPr>
          <t xml:space="preserve">AUT: 0,0009; EF:CS; MA:T2 / BEL: 0,0082; EF:D; MA:T1 / DEU: 1,90; EF:CS; MA:T2 / DNM: 0,0243; EF:CR; MA:CR / ESP: 0,0300; EF:CR,D,OTH; MA:T2 / FIN: 0,0021; EF:CS; MA:T3 / FRK: 0,1140; EF:CS; MA:CR / GBE: 0,8819;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23</xdr:colOff>
                <xdr:row>31</xdr:row>
                <xdr:rowOff>2</xdr:rowOff>
              </xdr:to>
            </anchor>
          </commentPr>
        </mc:Choice>
        <mc:Fallback/>
      </mc:AlternateContent>
    </comment>
    <comment ref="J33" authorId="0">
      <text>
        <r>
          <rPr>
            <b val="true"/>
            <sz val="8"/>
            <color rgb="FF000000"/>
            <rFont val="Tahoma"/>
            <family val="2"/>
          </rPr>
          <t xml:space="preserve">AUT: 0,0000; EF:CS; MA:T2 / BEL: 0,0000; EF:D; MA:T1 / DEU: 0,0305; EF:CS; MA:T2 / DNM: NO; EF:NA; MA:NA / ESP: 0,0030; EF:OTH; MA:T2 / FIN: NO; EF:NA; MA:NA / FRK: 0,0034; EF:CS; MA:CR / GBE: 0,0993; EF:D; MA:T2 / GRC: NO; EF:NA; MA:NA / IRL: NO; EF:NA; MA:NA / ITA: 0,0060;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34</xdr:colOff>
                <xdr:row>32</xdr:row>
                <xdr:rowOff>8</xdr:rowOff>
              </xdr:to>
            </anchor>
          </commentPr>
        </mc:Choice>
        <mc:Fallback/>
      </mc:AlternateContent>
    </comment>
    <comment ref="J34" authorId="0">
      <text>
        <r>
          <rPr>
            <b val="true"/>
            <sz val="8"/>
            <color rgb="FF000000"/>
            <rFont val="Tahoma"/>
            <family val="2"/>
          </rPr>
          <t xml:space="preserve">AUT: NO; EF:NA; MA:NA / BEL: 0,0082; EF:D; MA:T1 / DEU: 1,81; EF:CS; MA:T2 / DNM: NO; EF:NA; MA:NA / ESP: 0,0212; EF:D, CR, OTH; MA:T2 / FIN: 0,0021; EF:CS; MA:T3 / FRK: 0,0784; EF:CS; MA:CR / GBE: 0,0534; EF:CS; MA:T2 / GRC: NO; EF:NA; MA:NA / IRL: 0,0008; EF:D; MA:T1 / ITA: 0,1015; EF:CR,D; MA:T3 / LUX: NO; EF:NA; MA:NA / NLD: IE; EF:NA; MA:NA; COMM / PRT: 0,0015; EF:CR, 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0</xdr:colOff>
                <xdr:row>33</xdr:row>
                <xdr:rowOff>9</xdr:rowOff>
              </xdr:to>
            </anchor>
          </commentPr>
        </mc:Choice>
        <mc:Fallback/>
      </mc:AlternateContent>
    </comment>
    <comment ref="J35" authorId="0">
      <text>
        <r>
          <rPr>
            <b val="true"/>
            <sz val="8"/>
            <color rgb="FF000000"/>
            <rFont val="Tahoma"/>
            <family val="2"/>
          </rPr>
          <t xml:space="preserve">AUT: 0,0009; EF:CS; MA:T2 / BEL: 0,0000; EF:D; MA:T1 / DEU: 0,0410; EF:CS; MA:T2 / DNM: 0,0243; EF:CR; MA:CR / ESP: 0,0058; EF:OTH; MA:T2 / FIN: NO; EF:NA; MA:NA / FRK: 0,0322; EF:CS; MA:CR / GBE: 0,7293; EF:D; MA:T2 / GRC: 0,0002; EF:D; MA:T2 / IRL: NO; EF:NA; MA:NA / ITA: 0,0008;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9;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6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5,34 / BEL: 745,31 / DEU: 6176,69 / DNM: 124,90 / ESP: 4691,45 / FIN: 236,62 / FRK: 16289,63 / GBE: 13036,18 / GRC: 4799,44 / IRL: 4149,25 / ITA: 9048,76 / LUX: 95,18 / NLD: 1486,33 / PRT: 975,69 / SWE: 499,9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8</xdr:colOff>
                <xdr:row>9</xdr:row>
                <xdr:rowOff>9</xdr:rowOff>
              </xdr:to>
            </anchor>
          </commentPr>
        </mc:Choice>
        <mc:Fallback/>
      </mc:AlternateContent>
    </comment>
    <comment ref="C11" authorId="0">
      <text>
        <r>
          <rPr>
            <b val="true"/>
            <sz val="8"/>
            <color rgb="FF000000"/>
            <rFont val="Tahoma"/>
            <family val="2"/>
          </rPr>
          <t xml:space="preserve">AUT: 1862,46 / BEL: 738,26 / DEU: 6019,44; EF:CS; MA:CS / DNM: 115,77 / ESP: 4673,13 / FIN: 126,57 / FRK: 11662,13 / GBE: 9626,76 / GRC: 4796,43 / IRL: 4105,30 / ITA: 9048,76 / LUX: 78,94 / NLD: 1470,81 / PRT: 333,56 / SWE: 467,1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9</xdr:colOff>
                <xdr:row>10</xdr:row>
                <xdr:rowOff>8</xdr:rowOff>
              </xdr:to>
            </anchor>
          </commentPr>
        </mc:Choice>
        <mc:Fallback/>
      </mc:AlternateContent>
    </comment>
    <comment ref="C12" authorId="0">
      <text>
        <r>
          <rPr>
            <b val="true"/>
            <sz val="8"/>
            <color rgb="FF000000"/>
            <rFont val="Tahoma"/>
            <family val="2"/>
          </rPr>
          <t xml:space="preserve">AUT: 122,87 / BEL: 7,05 / DEU: 157,24 / DNM: 9,14 / ESP: 18,33 / FIN: 110,06 / FRK: 4627,50 / GBE: 3409,41 / GRC: 3,01 / IRL: 43,94 / ITA: NO; EF:NA; MA:NA / LUX: 16,24 / NLD: 15,52 / PRT: 642,12 / SWE: 32,7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79</xdr:colOff>
                <xdr:row>11</xdr:row>
                <xdr:rowOff>9</xdr:rowOff>
              </xdr:to>
            </anchor>
          </commentPr>
        </mc:Choice>
        <mc:Fallback/>
      </mc:AlternateContent>
    </comment>
    <comment ref="C13" authorId="0">
      <text>
        <r>
          <rPr>
            <b val="true"/>
            <sz val="8"/>
            <color rgb="FF000000"/>
            <rFont val="Tahoma"/>
            <family val="2"/>
          </rPr>
          <t xml:space="preserve">AUT: 108,10 / BEL: 0,5836 / DEU: 1,79 / DNM: 1,36 / ESP: NO; EF:NA; MA:NA / FIN: 1,93 / FRK: 317,55 / GBE: 341,54 / GRC: 0,0052 / IRL: 0,0082 / ITA: NO; EF:NA; MA:NA / LUX: 5,38 / NLD: 1,28 / PRT: 8,67 / SWE: 5,3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22</xdr:colOff>
                <xdr:row>12</xdr:row>
                <xdr:rowOff>9</xdr:rowOff>
              </xdr:to>
            </anchor>
          </commentPr>
        </mc:Choice>
        <mc:Fallback/>
      </mc:AlternateContent>
    </comment>
    <comment ref="C14" authorId="0">
      <text>
        <r>
          <rPr>
            <b val="true"/>
            <sz val="8"/>
            <color rgb="FF000000"/>
            <rFont val="Tahoma"/>
            <family val="2"/>
          </rPr>
          <t xml:space="preserve">AUT: 14,77 / BEL: 5,29 / DEU: 123,15 / DNM: 7,00 / ESP: 18,33 / FIN: 108,03 / FRK: 4001,89 / GBE: 2923,15 / GRC: 3,00 / IRL: 22,34 / ITA: NO; EF:NA; MA:NA / LUX: 5,38 / NLD: 12,63 / PRT: 630,52 / SWE: 25,00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73</xdr:colOff>
                <xdr:row>13</xdr:row>
                <xdr:rowOff>9</xdr:rowOff>
              </xdr:to>
            </anchor>
          </commentPr>
        </mc:Choice>
        <mc:Fallback/>
      </mc:AlternateContent>
    </comment>
    <comment ref="C15" authorId="0">
      <text>
        <r>
          <rPr>
            <b val="true"/>
            <sz val="8"/>
            <color rgb="FF000000"/>
            <rFont val="Tahoma"/>
            <family val="2"/>
          </rPr>
          <t xml:space="preserve">AUT: NO; EF:NA; MA:NA / BEL: 0,3644 / DEU: 9,23; EF:NA; MA:NA / DNM: NA / ESP: NO; EF:NA; MA:NA / FIN: NO; EF:NA; MA:NA / FRK: 26,80 / GBE: IE / GRC: NO; EF:NA; MA:NA / IRL: 0,1824 / ITA: NO; EF:NA; MA:NA / LUX: 0,5691 / NLD: 0,6494 / PRT: NO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58</xdr:colOff>
                <xdr:row>14</xdr:row>
                <xdr:rowOff>9</xdr:rowOff>
              </xdr:to>
            </anchor>
          </commentPr>
        </mc:Choice>
        <mc:Fallback/>
      </mc:AlternateContent>
    </comment>
    <comment ref="C16" authorId="0">
      <text>
        <r>
          <rPr>
            <b val="true"/>
            <sz val="8"/>
            <color rgb="FF000000"/>
            <rFont val="Tahoma"/>
            <family val="2"/>
          </rPr>
          <t xml:space="preserve">AUT: NO; EF:NA; MA:NA / BEL: 0,5190 / DEU: 16,97; EF:NA; MA:NA / DNM: 0,0478 / ESP: NO; EF:NA; MA:NA / FIN: 0,0490 / FRK: 204,86 / GBE: 144,72 / GRC: NO; EF:NA; MA:NA / IRL: NO; EF:NA; MA:NA / ITA: NO; EF:NA; MA:NA / LUX: 4,54 / NLD: 0,7848 / PRT: NO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5</xdr:colOff>
                <xdr:row>15</xdr:row>
                <xdr:rowOff>9</xdr:rowOff>
              </xdr:to>
            </anchor>
          </commentPr>
        </mc:Choice>
        <mc:Fallback/>
      </mc:AlternateContent>
    </comment>
    <comment ref="C17" authorId="0">
      <text>
        <r>
          <rPr>
            <b val="true"/>
            <sz val="8"/>
            <color rgb="FF000000"/>
            <rFont val="Tahoma"/>
            <family val="2"/>
          </rPr>
          <t xml:space="preserve">AUT: NO; EF:NA; MA:NA / BEL: 0,2939 / DEU: 6,10 / DNM: 0,7269 / ESP: NO; EF:NA; MA:NA / FIN: 0,0510 / FRK: 76,41 / GBE: NO / GRC: NO; EF:NA; MA:NA / IRL: 21,41 / ITA: NO; EF:NA; MA:NA / LUX: 0,3766 / NLD: 0,1819 / PRT: 2,93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54</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43,82 / DNM: 29,96 / ESP: NO; EF:NA; MA:NA / FIN: 77,04 / FRK: 0,0000 / GBE: IE,NO / GRC: NO; EF:NA; MA:NA / IRL: 348,26 / ITA: NO; EF:NA; MA:NA / LUX: NO; EF:NA; MA:NA / NLD: 212,97 / PRT: NO; EF:NA; MA:NA / SWE: 47,4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24</xdr:colOff>
                <xdr:row>9</xdr:row>
                <xdr:rowOff>9</xdr:rowOff>
              </xdr:to>
            </anchor>
          </commentPr>
        </mc:Choice>
        <mc:Fallback/>
      </mc:AlternateContent>
    </comment>
    <comment ref="D11" authorId="0">
      <text>
        <r>
          <rPr>
            <b val="true"/>
            <sz val="8"/>
            <color rgb="FF000000"/>
            <rFont val="Tahoma"/>
            <family val="2"/>
          </rPr>
          <t xml:space="preserve">AUT: IE; EF:NA; MA:NA / BEL: NO; EF:NA; MA:NA / DEU: 733,95; EF:CS; MA:CS / DNM: 29,50 / ESP: NO; EF:NA; MA:NA / FIN: 34,03 / FRK: 0,0000 / GBE: IE / GRC: NO; EF:NA; MA:NA / IRL: 327,92 / ITA: NO; EF:NA; MA:NA / LUX: NO; EF:NA; MA:NA / NLD: 212,21 / PRT: NO / SWE: 44,3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1</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0,4568 / ESP: NO; EF:NA; MA:NA / FIN: 43,01 / FRK: 0,0000 / GBE: IE,NO / GRC: NO; EF:NA; MA:NA / IRL: 20,34 / ITA: NO; EF:NA; MA:NA / LUX: NO; EF:NA; MA:NA / NLD: 0,7588 / PRT: NO; EF:NA; MA:NA / SWE: 3,11;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22</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0682 / ESP: NO; EF:NA; MA:NA / FIN: NO; EF:NA; MA:NA / FRK: 0,0000 / GBE: IE; EF:NA; MA:NA / GRC: NO; EF:NA; MA:NA / IRL: NO; EF:NA; MA:NA / ITA: NO; EF:NA; MA:NA / LUX: NO; EF:NA; MA:NA / NLD: 0,0861 / PRT: NO / SWE: 0,5050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3</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0,3499 / ESP: NO; EF:NA; MA:NA / FIN: 43,01 / FRK: 0,0000 / GBE: IE / GRC: NO; EF:NA; MA:NA / IRL: NO; EF:NA; MA:NA / ITA: NO; EF:NA; MA:NA / LUX: NO; EF:NA; MA:NA / NLD: 0,4574 / PRT: NO / SWE: 2,37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39</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1824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10</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24 / ESP: NO; EF:NA; MA:NA / FIN: NO; EF:NA; MA:NA / FRK: 0,0000 / GBE: IE,NO; EF:NA; MA:NA / GRC: NO; EF:NA; MA:NA / IRL: NO; EF:NA; MA:NA / ITA: NO; EF:NA; MA:NA / LUX: NO; EF:NA; MA:NA / NLD: 0,0412 / PRT: NO / SWE: 0,2307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30</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0363 / ESP: NO; EF:NA; MA:NA / FIN: NO; EF:NA; MA:NA / FRK: 0,0000 / GBE: NO / GRC: NO; EF:NA; MA:NA / IRL: 20,16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54</xdr:colOff>
                <xdr:row>16</xdr:row>
                <xdr:rowOff>9</xdr:rowOff>
              </xdr:to>
            </anchor>
          </commentPr>
        </mc:Choice>
        <mc:Fallback/>
      </mc:AlternateContent>
    </comment>
    <comment ref="K10" authorId="0">
      <text>
        <r>
          <rPr>
            <b val="true"/>
            <sz val="8"/>
            <color rgb="FF000000"/>
            <rFont val="Tahoma"/>
            <family val="2"/>
          </rPr>
          <t xml:space="preserve">AUT: 4,10; EF:NA; MA:NA / BEL: NO; EF:NA; MA:NA / DEU: 3045,71 / DNM: 12,90; EF:NA; MA:NA / ESP: NE,NO; EF:NA; MA:NA / FIN: 0,0467 / FRK: 2089,34 / GBE: 56,72 / GRC: NO; EF:NA; MA:NA / IRL: 0,3648 / ITA: 2560,11 / LUX: 5,52 / NLD: NE; EF:NA; MA:NA / PRT: NO; EF:NA; MA:NA / SWE: 91,71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1</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2089,34 / GBE: NO; EF:NA; MA:NA / GRC: NO; EF:NA; MA:NA / IRL: NO; EF:NA; MA:NA / ITA: 2560,11 / LUX: NO; EF:NA; MA:NA / NLD: NE; EF:NA; MA:NA; COMM / PRT: NO; EF:NA; MA:NA / SWE: 87,4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1</xdr:colOff>
                <xdr:row>10</xdr:row>
                <xdr:rowOff>8</xdr:rowOff>
              </xdr:to>
            </anchor>
          </commentPr>
        </mc:Choice>
        <mc:Fallback/>
      </mc:AlternateContent>
    </comment>
    <comment ref="K12" authorId="0">
      <text>
        <r>
          <rPr>
            <b val="true"/>
            <sz val="8"/>
            <color rgb="FF000000"/>
            <rFont val="Tahoma"/>
            <family val="2"/>
          </rPr>
          <t xml:space="preserve">AUT: 4,10; EF:NA; MA:NA / BEL: NO; EF:NA; MA:NA / DEU: 2034,20 / DNM: 12,90; EF:NA; MA:NA / ESP: NE,NO; EF:NA; MA:NA / FIN: 0,0467 / FRK: NO; EF:NA; MA:NA / GBE: 56,72 / GRC: NO; EF:NA; MA:NA / IRL: 0,3648 / ITA: NO; EF:NA; MA:NA / LUX: 5,52 / NLD: NE; EF:NA; MA:NA / PRT: NO; EF:NA; MA:NA / SWE: 4,2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52</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2,07; EF:NA; MA:NA / ESP: NO; EF:NA; MA:NA / FIN: 0,0008 / FRK: NO; EF:NA; MA:NA / GBE: IE,NO; EF:NA; MA:NA / GRC: NO; EF:NA; MA:NA / IRL: NO; EF:NA; MA:NA / ITA: NO; EF:NA; MA:NA / LUX: 1,83 / NLD: NE; EF:NA; MA:NA; COMM / PRT: NO; EF:NA; MA:NA / SWE: 2,39;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6</xdr:colOff>
                <xdr:row>12</xdr:row>
                <xdr:rowOff>9</xdr:rowOff>
              </xdr:to>
            </anchor>
          </commentPr>
        </mc:Choice>
        <mc:Fallback/>
      </mc:AlternateContent>
    </comment>
    <comment ref="K14" authorId="0">
      <text>
        <r>
          <rPr>
            <b val="true"/>
            <sz val="8"/>
            <color rgb="FF000000"/>
            <rFont val="Tahoma"/>
            <family val="2"/>
          </rPr>
          <t xml:space="preserve">AUT: 4,10; EF:NA; MA:NA / BEL: NO; EF:NA; MA:NA / DEU: 1310,70; EF:CS; MA:CS / DNM: 9,75; EF:NA; MA:NA / ESP: NE; EF:NA; MA:NA; COMM / FIN: 0,0459 / FRK: NO; EF:NA; MA:NA / GBE: 56,72 / GRC: NO; EF:NA; MA:NA / IRL: NO / ITA: NO; EF:NA; MA:NA / LUX: 1,83 / NLD: NE; EF:NA; MA:NA; COMM / PRT: NO; EF:NA; MA:NA / SWE: 1,87;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54</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3648 / ITA: NO; EF:NA; MA:NA / LUX: 0,193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51</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18</xdr:colOff>
                <xdr:row>16</xdr:row>
                <xdr:rowOff>9</xdr:rowOff>
              </xdr:to>
            </anchor>
          </commentPr>
        </mc:Choice>
        <mc:Fallback/>
      </mc:AlternateContent>
    </comment>
    <comment ref="L10" authorId="0">
      <text>
        <r>
          <rPr>
            <b val="true"/>
            <sz val="8"/>
            <color rgb="FF000000"/>
            <rFont val="Tahoma"/>
            <family val="2"/>
          </rPr>
          <t xml:space="preserve">AUT: -83,68 / BEL: -12,05 / DEU: -1925,00 / DNM: -48,64 / ESP: NE,NO; EF:NA; MA:NA / FIN: IE,NE; EF:NA; MA:NA / FRK: -2537,62 / GBE: -20,70 / GRC: NO; EF:NA; MA:NA / IRL: -0,2528 / ITA: -2487,10 / LUX: -37,12 / NLD: -80,51 / PRT: -47,45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5</xdr:col>
                <xdr:colOff>51</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2,03; EF:NA; MA:NA / ESP: NE; EF:NA; MA:NA; COMM / FIN: NE; EF:NA; MA:NA; COMM / FRK: -2089,34 / GBE: NO; EF:NA; MA:NA / GRC: NO; EF:NA; MA:NA / IRL: NO; EF:NA; MA:NA / ITA: -2487,10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0</xdr:colOff>
                <xdr:row>10</xdr:row>
                <xdr:rowOff>8</xdr:rowOff>
              </xdr:to>
            </anchor>
          </commentPr>
        </mc:Choice>
        <mc:Fallback/>
      </mc:AlternateContent>
    </comment>
    <comment ref="L12" authorId="0">
      <text>
        <r>
          <rPr>
            <b val="true"/>
            <sz val="8"/>
            <color rgb="FF000000"/>
            <rFont val="Tahoma"/>
            <family val="2"/>
          </rPr>
          <t xml:space="preserve">AUT: -83,68 / BEL: -12,05 / DEU: -1832,72 / DNM: -46,61 / ESP: NE,NO; EF:NA; MA:NA / FIN: IE,NE; EF:NA; MA:NA / FRK: -448,28 / GBE: -20,70 / GRC: NO; EF:NA; MA:NA / IRL: -0,2528 / ITA: NO; EF:NA; MA:NA / LUX: -37,12 / NLD: -80,51 / PRT: -47,45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6</xdr:col>
                <xdr:colOff>51</xdr:colOff>
                <xdr:row>11</xdr:row>
                <xdr:rowOff>9</xdr:rowOff>
              </xdr:to>
            </anchor>
          </commentPr>
        </mc:Choice>
        <mc:Fallback/>
      </mc:AlternateContent>
    </comment>
    <comment ref="L13" authorId="0">
      <text>
        <r>
          <rPr>
            <b val="true"/>
            <sz val="8"/>
            <color rgb="FF000000"/>
            <rFont val="Tahoma"/>
            <family val="2"/>
          </rPr>
          <t xml:space="preserve">AUT: -78,53 / BEL: -12,05 / DEU: -106,10; EF:CS; MA:CS / DNM: -31,75 / ESP: NO; EF:NA; MA:NA / FIN: IE; EF:NA; MA:NA; COMM / FRK: -448,28 / GBE: -17,02 / GRC: NO; EF:NA; MA:NA / IRL: -0,2528 / ITA: NO; EF:NA; MA:NA / LUX: -33,62 / NLD: -80,51 / PRT: -42,3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2</xdr:col>
                <xdr:colOff>50</xdr:colOff>
                <xdr:row>12</xdr:row>
                <xdr:rowOff>9</xdr:rowOff>
              </xdr:to>
            </anchor>
          </commentPr>
        </mc:Choice>
        <mc:Fallback/>
      </mc:AlternateContent>
    </comment>
    <comment ref="L14" authorId="0">
      <text>
        <r>
          <rPr>
            <b val="true"/>
            <sz val="8"/>
            <color rgb="FF000000"/>
            <rFont val="Tahoma"/>
            <family val="2"/>
          </rPr>
          <t xml:space="preserve">AUT: -5,15 / BEL: NO; EF:NA; MA:NA / DEU: -1426,78; EF:CS; MA:D,T2 / DNM: -13,85 / ESP: NE; EF:NA; MA:NA; COMM / FIN: NE; EF:NA; MA:NA; COMM / FRK: NO; EF:NA; MA:NA / GBE: NO; EF:NA; MA:NA / GRC: NO; EF:NA; MA:NA / IRL: NO; EF:NA; MA:NA / ITA: NO; EF:NA; MA:NA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50</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6</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4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5,14; EF:D, CS;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0</xdr:colOff>
                <xdr:row>16</xdr:row>
                <xdr:rowOff>9</xdr:rowOff>
              </xdr:to>
            </anchor>
          </commentPr>
        </mc:Choice>
        <mc:Fallback/>
      </mc:AlternateContent>
    </comment>
    <comment ref="M10" authorId="0">
      <text>
        <r>
          <rPr>
            <b val="true"/>
            <sz val="8"/>
            <color rgb="FF000000"/>
            <rFont val="Tahoma"/>
            <family val="2"/>
          </rPr>
          <t xml:space="preserve">AUT: -79,58 / BEL: -12,05 / DEU: 1120,72 / DNM: -35,74 / ESP: NE,NO; EF:NA; MA:NA / FIN: 0,0467 / FRK: -448,28 / GBE: 36,02 / GRC: NO; EF:NA; MA:NA / IRL: 0,1120 / ITA: 73,01 / LUX: -31,60 / NLD: -80,51 / PRT: -47,45 / SWE: 82,7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51</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2,03; EF:NA; MA:NA / ESP: NE; EF:NA; MA:NA / FIN: NE; EF:NA; MA:NA / FRK: 0,0000 / GBE: NO; EF:NA; MA:NA / GRC: NO; EF:NA; MA:NA / IRL: NO; EF:NA; MA:NA / ITA: 73,01 / LUX: NO; EF:NA; MA:NA / NLD: NE; EF:NA; MA:NA / PRT: NO; EF:NA; MA:NA / SWE: 87,45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8</xdr:colOff>
                <xdr:row>10</xdr:row>
                <xdr:rowOff>8</xdr:rowOff>
              </xdr:to>
            </anchor>
          </commentPr>
        </mc:Choice>
        <mc:Fallback/>
      </mc:AlternateContent>
    </comment>
    <comment ref="M12" authorId="0">
      <text>
        <r>
          <rPr>
            <b val="true"/>
            <sz val="8"/>
            <color rgb="FF000000"/>
            <rFont val="Tahoma"/>
            <family val="2"/>
          </rPr>
          <t xml:space="preserve">AUT: -79,58 / BEL: -12,05 / DEU: 201,48 / DNM: -33,71 / ESP: NE,NO; EF:NA; MA:NA / FIN: 0,0467 / FRK: -448,28 / GBE: 36,02 / GRC: NO; EF:NA; MA:NA / IRL: 0,1120 / ITA: NO; EF:NA; MA:NA / LUX: -31,60 / NLD: -80,51 / PRT: -47,45 / SWE: -4,6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6</xdr:col>
                <xdr:colOff>16</xdr:colOff>
                <xdr:row>11</xdr:row>
                <xdr:rowOff>9</xdr:rowOff>
              </xdr:to>
            </anchor>
          </commentPr>
        </mc:Choice>
        <mc:Fallback/>
      </mc:AlternateContent>
    </comment>
    <comment ref="M13" authorId="0">
      <text>
        <r>
          <rPr>
            <b val="true"/>
            <sz val="8"/>
            <color rgb="FF000000"/>
            <rFont val="Tahoma"/>
            <family val="2"/>
          </rPr>
          <t xml:space="preserve">AUT: -78,53 / BEL: -12,05 / DEU: -55,14 / DNM: -29,68 / ESP: NO; EF:NA; MA:NA / FIN: 0,0008 / FRK: -448,28 / GBE: -17,02 / GRC: NO; EF:NA; MA:NA / IRL: -0,2528 / ITA: NO; EF:NA; MA:NA / LUX: -31,79 / NLD: -80,51 / PRT: -42,32 / SWE: 2,39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0</xdr:colOff>
                <xdr:row>12</xdr:row>
                <xdr:rowOff>9</xdr:rowOff>
              </xdr:to>
            </anchor>
          </commentPr>
        </mc:Choice>
        <mc:Fallback/>
      </mc:AlternateContent>
    </comment>
    <comment ref="M14" authorId="0">
      <text>
        <r>
          <rPr>
            <b val="true"/>
            <sz val="8"/>
            <color rgb="FF000000"/>
            <rFont val="Tahoma"/>
            <family val="2"/>
          </rPr>
          <t xml:space="preserve">AUT: -1,05 / BEL: NO; EF:NA; MA:NA / DEU: -116,08 / DNM: -4,10 / ESP: NE; EF:NA; MA:NA / FIN: 0,0459 / FRK: NO; EF:NA; MA:NA / GBE: 56,72 / GRC: NO; EF:NA; MA:NA / IRL: NO / ITA: NO; EF:NA; MA:NA / LUX: -0,6907 / NLD: NE; EF:NA; MA:NA / PRT: NO; EF:NA; MA:NA / SWE: 1,87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0</xdr:col>
                <xdr:colOff>39</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3648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9</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68 / GRC: NO; EF:NA; MA:NA / IRL: NO; EF:NA; MA:NA / ITA: NO; EF:NA; MA:NA / LUX: 0,5586 / NLD: NE; EF:NA; MA:NA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26</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5,14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52</xdr:colOff>
                <xdr:row>16</xdr:row>
                <xdr:rowOff>9</xdr:rowOff>
              </xdr:to>
            </anchor>
          </commentPr>
        </mc:Choice>
        <mc:Fallback/>
      </mc:AlternateContent>
    </comment>
    <comment ref="N10" authorId="0">
      <text>
        <r>
          <rPr>
            <b val="true"/>
            <sz val="8"/>
            <color rgb="FF000000"/>
            <rFont val="Tahoma"/>
            <family val="2"/>
          </rPr>
          <t xml:space="preserve">AUT: -81,08; EF:CS; MA:T2 / BEL: NO; EF:CS; MA:CS,T1,T2 / DEU: IE; EF:CS; MA:CS / DNM: -7,10 / ESP: NE,NO; EF:CS,D; MA:T2 / FIN: IE,NA,NE; EF:CS,D; MA:T1,T3 / FRK: -78,68; EF:CS; MA:CS,T2 / GBE: IE,NO / GRC: NO; EF:NA; MA:NA / IRL: IE,NO; EF:D; MA:T1 / ITA: 52,97; EF:CS; MA:T2,T3 / LUX: -0,4522; EF:CS,D; MA:T1 / NLD: -31,85 / PRT: -2,14; EF:CS,D; MA:T2 / SWE: 110,50;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4</xdr:col>
                <xdr:colOff>58</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52,97; EF:CS; MA:T2,T3 / LUX: NO; EF:NA; MA:NA / NLD: NE; COMM / PRT: -1,07; EF:CS,D; MA:T2 / SWE: 113,81;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14</xdr:colOff>
                <xdr:row>10</xdr:row>
                <xdr:rowOff>8</xdr:rowOff>
              </xdr:to>
            </anchor>
          </commentPr>
        </mc:Choice>
        <mc:Fallback/>
      </mc:AlternateContent>
    </comment>
    <comment ref="N12" authorId="0">
      <text>
        <r>
          <rPr>
            <b val="true"/>
            <sz val="8"/>
            <color rgb="FF000000"/>
            <rFont val="Tahoma"/>
            <family val="2"/>
          </rPr>
          <t xml:space="preserve">AUT: -81,08; EF:CS; MA:T2 / BEL: NO; EF:CS; MA:CS,T1 / DEU: IE; EF:CS; MA:CS / DNM: -7,10 / ESP: NO; EF:CS,D; MA:T2 / FIN: IE,NE; EF:CS,D; MA:T1,T3 / FRK: -78,68; EF:CS; MA:CS,T2 / GBE: IE,NO / GRC: NO; EF:NA; MA:NA / IRL: IE,NO; EF:D; MA:T1 / ITA: NO; EF:NA; MA:NA / LUX: -0,4522; EF:CS,D; MA:T1 / NLD: -31,85 / PRT: -1,07; EF:CS,D; MA:T2 / SWE: -3,31;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3</xdr:col>
                <xdr:colOff>9</xdr:colOff>
                <xdr:row>11</xdr:row>
                <xdr:rowOff>9</xdr:rowOff>
              </xdr:to>
            </anchor>
          </commentPr>
        </mc:Choice>
        <mc:Fallback/>
      </mc:AlternateContent>
    </comment>
    <comment ref="N13" authorId="0">
      <text>
        <r>
          <rPr>
            <b val="true"/>
            <sz val="8"/>
            <color rgb="FF000000"/>
            <rFont val="Tahoma"/>
            <family val="2"/>
          </rPr>
          <t xml:space="preserve">AUT: -81,08; EF:CS; MA:T2 / BEL: NO; EF:CS; MA:CS,T1 / DEU: IE; COMM / DNM: -7,10 / ESP: NO; EF:NA; MA:NA / FIN: IE; EF:CS; MA:T3; COMM / FRK: -78,68; EF:CS; MA:CS,T2 / GBE: IE / GRC: NO; EF:NA; MA:NA / IRL: NO; EF:D; MA:T1 / ITA: NO; EF:NA; MA:NA / LUX: -0,4522; EF:CS,D; MA:T1 / NLD: -31,85 / PRT: -0,9309; EF:CS,D; MA:T2 / SWE: -3,88;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51</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NA; MA:NA / LUX: NO; EF:D; MA:T1 / NLD: NE; EF:NA; MA:NA; COMM / PRT: NO / SWE: 0,5164;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0</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0502;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42</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1401;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51</xdr:colOff>
                <xdr:row>16</xdr:row>
                <xdr:rowOff>9</xdr:rowOff>
              </xdr:to>
            </anchor>
          </commentPr>
        </mc:Choice>
        <mc:Fallback/>
      </mc:AlternateContent>
    </comment>
    <comment ref="O10" authorId="0">
      <text>
        <r>
          <rPr>
            <b val="true"/>
            <sz val="8"/>
            <color rgb="FF000000"/>
            <rFont val="Tahoma"/>
            <family val="2"/>
          </rPr>
          <t xml:space="preserve">AUT: 29,48 / BEL: -161,42 / DEU: 1330,11 / DNM: -0,9062; EF:NA; MA:NA / ESP: 38,24 / FIN: 106,27 / FRK: 3369,47 / GBE: 1924,37 / GRC: NO; EF:NA; MA:NA / IRL: 26,84 / ITA: 1186,09 / LUX: 23,42 / NLD: NE; EF:NA; MA:NA / PRT: 207,18 / SWE: 115,4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48</xdr:colOff>
                <xdr:row>9</xdr:row>
                <xdr:rowOff>9</xdr:rowOff>
              </xdr:to>
            </anchor>
          </commentPr>
        </mc:Choice>
        <mc:Fallback/>
      </mc:AlternateContent>
    </comment>
    <comment ref="O11" authorId="0">
      <text>
        <r>
          <rPr>
            <b val="true"/>
            <sz val="8"/>
            <color rgb="FF000000"/>
            <rFont val="Tahoma"/>
            <family val="2"/>
          </rPr>
          <t xml:space="preserve">AUT: 25,89 / BEL: -171,58 / DEU: NO; EF:CS; MA:CS / DNM: NA; EF:NA; MA:NA / ESP: NE; EF:NA; MA:NA; COMM / FIN: 28,03 / FRK: 0,0000 / GBE: NO; EF:NA; MA:NA / GRC: NO; EF:NA; MA:NA / IRL: NO; EF:NA; MA:NA / ITA: 1186,09 / LUX: NO; EF:NA; MA:NA / NLD: NE; EF:NA; MA:NA / PRT: 78,73; EF:D; MA:D / SWE: 102,57;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45</xdr:colOff>
                <xdr:row>10</xdr:row>
                <xdr:rowOff>8</xdr:rowOff>
              </xdr:to>
            </anchor>
          </commentPr>
        </mc:Choice>
        <mc:Fallback/>
      </mc:AlternateContent>
    </comment>
    <comment ref="O12" authorId="0">
      <text>
        <r>
          <rPr>
            <b val="true"/>
            <sz val="8"/>
            <color rgb="FF000000"/>
            <rFont val="Tahoma"/>
            <family val="2"/>
          </rPr>
          <t xml:space="preserve">AUT: 3,59 / BEL: 10,15 / DEU: 1330,11 / DNM: -0,9062; EF:NA; MA:NA / ESP: 38,24 / FIN: 78,24 / FRK: 3369,47 / GBE: 1924,37 / GRC: NO; EF:NA; MA:NA / IRL: 26,84 / ITA: NO; EF:NA; MA:NA / LUX: 23,42 / NLD: NE; EF:NA; MA:NA; COMM / PRT: 128,45 / SWE: 12,8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22</xdr:colOff>
                <xdr:row>11</xdr:row>
                <xdr:rowOff>9</xdr:rowOff>
              </xdr:to>
            </anchor>
          </commentPr>
        </mc:Choice>
        <mc:Fallback/>
      </mc:AlternateContent>
    </comment>
    <comment ref="O13" authorId="0">
      <text>
        <r>
          <rPr>
            <b val="true"/>
            <sz val="8"/>
            <color rgb="FF000000"/>
            <rFont val="Tahoma"/>
            <family val="2"/>
          </rPr>
          <t xml:space="preserve">AUT: -11,14 / BEL: 0,1408 / DEU: NO; EF:NA; MA:NA / DNM: 0,1823; EF:NA; MA:NA / ESP: NO; EF:NA; MA:NA / FIN: -0,0169 / FRK: 11,61 / GBE: -17,98 / GRC: NO; EF:NA; MA:NA / IRL: NO; EF:NA; MA:NA / ITA: NO; EF:NA; MA:NA / LUX: 1,88 / NLD: NE; EF:NA; MA:NA; COMM / PRT: -14,59; EF:D; MA:D / SWE: 1,08;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9</xdr:colOff>
                <xdr:row>12</xdr:row>
                <xdr:rowOff>9</xdr:rowOff>
              </xdr:to>
            </anchor>
          </commentPr>
        </mc:Choice>
        <mc:Fallback/>
      </mc:AlternateContent>
    </comment>
    <comment ref="O14" authorId="0">
      <text>
        <r>
          <rPr>
            <b val="true"/>
            <sz val="8"/>
            <color rgb="FF000000"/>
            <rFont val="Tahoma"/>
            <family val="2"/>
          </rPr>
          <t xml:space="preserve">AUT: 14,73 / BEL: 10,18 / DEU: 1339,07; EF:CS; MA:CS / DNM: -1,09; EF:NA; MA:NA / ESP: 38,24 / FIN: 78,26 / FRK: 3357,86 / GBE: 1723,73 / GRC: NO; EF:NA; MA:NA / IRL: 13,38 / ITA: NO; EF:NA; MA:NA / LUX: 4,72 / NLD: NE; EF:NA; MA:NA; COMM / PRT: 148,90; EF:D; MA:D / SWE: 11,31;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5</xdr:col>
                <xdr:colOff>43</xdr:colOff>
                <xdr:row>13</xdr:row>
                <xdr:rowOff>9</xdr:rowOff>
              </xdr:to>
            </anchor>
          </commentPr>
        </mc:Choice>
        <mc:Fallback/>
      </mc:AlternateContent>
    </comment>
    <comment ref="O15" authorId="0">
      <text>
        <r>
          <rPr>
            <b val="true"/>
            <sz val="8"/>
            <color rgb="FF000000"/>
            <rFont val="Tahoma"/>
            <family val="2"/>
          </rPr>
          <t xml:space="preserve">AUT: NO; EF:NA; MA:NA / BEL: -0,1707 / DEU: -8,95; EF:CS; MA:CS / DNM: NA; EF:NA; MA:NA / ESP: NO; EF:NA; MA:NA / FIN: NO; EF:NA; MA:NA; COMM / FRK: 0,0000 / GBE: IE; EF:NA; MA:NA; COMM / GRC: NO; EF:NA; MA:NA / IRL: NO; EF:NA; MA:NA / ITA: NO; EF:NA; MA:NA / LUX: 2,62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3</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09; EF:NA; MA:NA / ESP: NO; EF:NA; MA:NA / FIN: NO; EF:NA; MA:NA; COMM / FRK: 0,0000 / GBE: 218,62 / GRC: NO; EF:NA; MA:NA / IRL: NO; EF:NA; MA:NA / ITA: NO; EF:NA; MA:NA / LUX: 12,46 / NLD: NE; EF:NA; MA:NA; COMM / PRT: NO; EF:NA; MA:NA / SWE: 0,4620;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47</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13,45 / ITA: NO; EF:NA; MA:NA / LUX: 1,73 / NLD: NE; EF:NA; MA:NA; COMM / PRT: -5,85;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2</xdr:col>
                <xdr:colOff>18</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719,11 / DNM: -37,45 / ESP: NO; EF:NA; MA:NA / FIN: -246,52 / FRK: 0,0000 / GBE: IE,NO; EF:NA; MA:NA / GRC: NO; EF:NA; MA:NA / IRL: -82,34 / ITA: NO; EF:NA; MA:NA / LUX: NO; EF:NA; MA:NA / NLD: -1158,00 / PRT: NO; EF:NA; MA:NA / SWE: -76,0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1</xdr:colOff>
                <xdr:row>9</xdr:row>
                <xdr:rowOff>9</xdr:rowOff>
              </xdr:to>
            </anchor>
          </commentPr>
        </mc:Choice>
        <mc:Fallback/>
      </mc:AlternateContent>
    </comment>
    <comment ref="P11" authorId="0">
      <text>
        <r>
          <rPr>
            <b val="true"/>
            <sz val="8"/>
            <color rgb="FF000000"/>
            <rFont val="Tahoma"/>
            <family val="2"/>
          </rPr>
          <t xml:space="preserve">AUT: IE; EF:NA; MA:NA / BEL: NO / DEU: -3669,76; EF:CS; MA:CS / DNM: -36,88 / ESP: NO; EF:NA; MA:NA / FIN: -108,91 / FRK: 0,0000 / GBE: NO; EF:NA; MA:NA / GRC: NO; EF:NA; MA:NA / IRL: -81,98 / ITA: NO; EF:NA; MA:NA / LUX: NO; EF:NA; MA:NA / NLD: -1158,00; COMM / PRT: NO; EF:NA; MA:NA / SWE: -71,03;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4</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0,5711; EF:NA; MA:NA / ESP: NO; EF:NA; MA:NA / FIN: -137,62 / FRK: 0,0000 / GBE: IE,NO; EF:NA; MA:NA / GRC: NO; EF:NA; MA:NA / IRL: -0,3589 / ITA: NO; EF:NA; MA:NA / LUX: NO; EF:NA; MA:NA / NLD: NE; EF:NA; MA:NA; COMM / PRT: NO; EF:NA; MA:NA / SWE: -4,97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0853; EF:NA; MA:NA / ESP: NO; EF:NA; MA:NA / FIN: NO; EF:NA; MA:NA / FRK: 0,0000 / GBE: IE; EF:NA; MA:NA / GRC: NO; EF:NA; MA:NA / IRL: NO; EF:NA; MA:NA / ITA: NO; EF:NA; MA:NA / LUX: NO; EF:NA; MA:NA / NLD: NE; EF:NA; MA:NA; COMM / PRT: NO / SWE: -0,8080;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6</xdr:col>
                <xdr:colOff>16</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0,4374; EF:NA; MA:NA / ESP: NO; EF:NA; MA:NA / FIN: -137,62 / FRK: 0,0000 / GBE: IE; EF:NA; MA:NA / GRC: NO; EF:NA; MA:NA / IRL: NO; EF:NA; MA:NA / ITA: NO; EF:NA; MA:NA / LUX: NO; EF:NA; MA:NA / NLD: NE; EF:NA; MA:NA; COMM / PRT: NO / SWE: -3,80;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29</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0456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30</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030; EF:NA; MA:NA / ESP: NO; EF:NA; MA:NA / FIN: NO; EF:NA; MA:NA / FRK: 0,0000 / GBE: IE,NO; EF:NA; MA:NA / GRC: NO; EF:NA; MA:NA / IRL: NO; EF:NA; MA:NA / ITA: NO; EF:NA; MA:NA / LUX: NO; EF:NA; MA:NA / NLD: NE; EF:NA; MA:NA; COMM / PRT: NO / SWE: -0,3690;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8</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0454; EF:NA; MA:NA / ESP: NO; EF:NA; MA:NA / FIN: NO; EF:NA; MA:NA / FRK: 0,0000 / GBE: NO; EF:NA; MA:NA / GRC: NO; EF:NA; MA:NA / IRL: -0,3133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30</xdr:colOff>
                <xdr:row>16</xdr:row>
                <xdr:rowOff>9</xdr:rowOff>
              </xdr:to>
            </anchor>
          </commentPr>
        </mc:Choice>
        <mc:Fallback/>
      </mc:AlternateContent>
    </comment>
    <comment ref="Q10" authorId="0">
      <text>
        <r>
          <rPr>
            <b val="true"/>
            <sz val="8"/>
            <color rgb="FF000000"/>
            <rFont val="Tahoma"/>
            <family val="2"/>
          </rPr>
          <t xml:space="preserve">AUT: 480,98; EF:CS; MA:T2 / BEL: 636,07; EF:CS; MA:CS,T1,T2 / DEU: 4650,36; EF:CS; MA:CS / DNM: 297,74 / ESP: -140,22; EF:CS,D; MA:T2 / FIN: 514,11; EF:CS,D; MA:T1,T3 / FRK: -10422,54; EF:CS; MA:CS,T2 / GBE: -7188,10 / GRC: NO; EF:NA; MA:NA / IRL: 203,10; EF:D; MA:T1 / ITA: -4810,89; EF:CS; MA:T2,T3 / LUX: 31,64; EF:CS,D; MA:T1 / NLD: 4657,99 / PRT: -577,81; EF:CS,D; MA:T2 / SWE: -853,21;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3</xdr:colOff>
                <xdr:row>9</xdr:row>
                <xdr:rowOff>9</xdr:rowOff>
              </xdr:to>
            </anchor>
          </commentPr>
        </mc:Choice>
        <mc:Fallback/>
      </mc:AlternateContent>
    </comment>
    <comment ref="Q11" authorId="0">
      <text>
        <r>
          <rPr>
            <b val="true"/>
            <sz val="8"/>
            <color rgb="FF000000"/>
            <rFont val="Tahoma"/>
            <family val="2"/>
          </rPr>
          <t xml:space="preserve">AUT: -94,93; EF:CS; MA:T2 / BEL: 629,12; EF:CS; MA:CS,T2 / DEU: 10085,28 / DNM: 142,67 / ESP: NE,NO; EF:NA; MA:NA / FIN: 296,56; EF:D; MA:T1 / FRK: NO; EF:NA; MA:NA / GBE: NO; EF:NA; MA:NA / GRC: NO; EF:NA; MA:NA / IRL: 300,59; EF:D; MA:T1 / ITA: -4810,89; EF:CS; MA:T2,T3 / LUX: NO; EF:NA; MA:NA / NLD: 4246,00 / PRT: -284,73; EF:CS,D; MA:T2 / SWE: -853,63;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43</xdr:colOff>
                <xdr:row>10</xdr:row>
                <xdr:rowOff>8</xdr:rowOff>
              </xdr:to>
            </anchor>
          </commentPr>
        </mc:Choice>
        <mc:Fallback/>
      </mc:AlternateContent>
    </comment>
    <comment ref="Q12" authorId="0">
      <text>
        <r>
          <rPr>
            <b val="true"/>
            <sz val="8"/>
            <color rgb="FF000000"/>
            <rFont val="Tahoma"/>
            <family val="2"/>
          </rPr>
          <t xml:space="preserve">AUT: 575,91; EF:CS; MA:T2 / BEL: 6,95; EF:CS; MA:CS,T1 / DEU: -5434,92; EF:CS; MA:CS / DNM: 155,06 / ESP: -140,22; EF:CS,D; MA:T2 / FIN: 217,55; EF:CS,D; MA:T1,T3 / FRK: -10422,54; EF:CS; MA:CS,T2 / GBE: -7188,10 / GRC: NO; EF:NA; MA:NA / IRL: -97,49; EF:D; MA:T1 / ITA: NO; EF:NA; MA:NA / LUX: 31,64; EF:CS,D; MA:T1 / NLD: 411,99 / PRT: -293,07; EF:CS,D; MA:T2 / SWE: 0,4180;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16</xdr:colOff>
                <xdr:row>11</xdr:row>
                <xdr:rowOff>9</xdr:rowOff>
              </xdr:to>
            </anchor>
          </commentPr>
        </mc:Choice>
        <mc:Fallback/>
      </mc:AlternateContent>
    </comment>
    <comment ref="Q13" authorId="0">
      <text>
        <r>
          <rPr>
            <b val="true"/>
            <sz val="8"/>
            <color rgb="FF000000"/>
            <rFont val="Tahoma"/>
            <family val="2"/>
          </rPr>
          <t xml:space="preserve">AUT: 626,06; EF:CS; MA:T2 / BEL: 43,67; EF:CS; MA:CS,T1 / DEU: 203,90 / DNM: 134,54 / ESP: NO; EF:NA; MA:NA / FIN: 0,0590; EF:CS; MA:T3 / FRK: 1889,62; EF:CS; MA:CS,T2 / GBE: 128,33 / GRC: NO; EF:NA; MA:NA / IRL: 0,9270; EF:D; MA:T1 / ITA: NO; EF:NA; MA:NA / LUX: 111,31; EF:CS,D; MA:T1 / NLD: 411,99 / PRT: 212,09; EF:CS,D; MA:T2 / SWE: 4,44;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48</xdr:colOff>
                <xdr:row>12</xdr:row>
                <xdr:rowOff>9</xdr:rowOff>
              </xdr:to>
            </anchor>
          </commentPr>
        </mc:Choice>
        <mc:Fallback/>
      </mc:AlternateContent>
    </comment>
    <comment ref="Q14" authorId="0">
      <text>
        <r>
          <rPr>
            <b val="true"/>
            <sz val="8"/>
            <color rgb="FF000000"/>
            <rFont val="Tahoma"/>
            <family val="2"/>
          </rPr>
          <t xml:space="preserve">AUT: -50,15 / BEL: -37,34; EF:CS; MA:CS,T1 / DEU: -4353,20; EF:CS; MA:CS / DNM: 20,62 / ESP: -140,22; EF:CS,D; MA:T2 / FIN: 217,49; EF:D; MA:T1 / FRK: -12312,16; EF:CS; MA:CS,T2 / GBE: -6528,32 / GRC: NO; EF:NA; MA:NA / IRL: -49,07; EF:D; MA:T1 / ITA: NO; EF:NA; MA:NA / LUX: -14,79; EF:D; MA:T1 / NLD: NE; EF:NA; MA:NA / PRT: -545,95 / SWE: -36,31;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7</xdr:col>
                <xdr:colOff>7</xdr:colOff>
                <xdr:row>13</xdr:row>
                <xdr:rowOff>9</xdr:rowOff>
              </xdr:to>
            </anchor>
          </commentPr>
        </mc:Choice>
        <mc:Fallback/>
      </mc:AlternateContent>
    </comment>
    <comment ref="Q15" authorId="0">
      <text>
        <r>
          <rPr>
            <b val="true"/>
            <sz val="8"/>
            <color rgb="FF000000"/>
            <rFont val="Tahoma"/>
            <family val="2"/>
          </rPr>
          <t xml:space="preserve">AUT: NO; EF:NA; MA:NA / BEL: 0,6260; EF:CS; MA:CS,T1 / DEU: -470,78; EF:CS; MA:CS / DNM: NA; EF:NA; MA:NA / ESP: NO; EF:NA; MA:NA / FIN: NE,NO; EF:NA; MA:NA / FRK: NO; EF:NA; MA:NA / GBE: IE; EF:NA; MA:NA / GRC: NO; EF:NA; MA:NA / IRL: -1,17; EF:D; MA:T1 / ITA: NO; EF:NA; MA:NA / LUX: -10,31; EF: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52</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1016 / ESP: NO; EF:NA; MA:NA / FIN: NE,NO; EF:NA; MA:NA / FRK: NO; EF:NA; MA:NA / GBE: -788,12 / GRC: NO; EF:NA; MA:NA / IRL: NO; EF:NA; MA:NA / ITA: NO; EF:NA; MA:NA / LUX: -47,75; EF:D; MA:T1 / NLD: NE; EF:NA; MA:NA / PRT: NO; EF:NA; MA:NA / SWE: 32,28;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42</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0067 / ESP: NO; EF:NA; MA:NA / FIN: NE,NO; EF:NA; MA:NA / FRK: NO; EF:NA; MA:NA / GBE: NO; EF:NA; MA:NA / GRC: NO; EF:NA; MA:NA / IRL: -48,17; EF:D; MA:T1 / ITA: NO; EF:NA; MA:NA / LUX: -6,82; EF:D; MA:T1 / NLD: NE; EF:NA; MA:NA / PRT: 40,79;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3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97 / BEL: 52,19 / DEU: 777,18 / DNM: 1,60 / ESP: 84,01 / FIN: 6445,77 / FRK: 1005,52 / GBE: 12,29 / GRC: 299,60 / IRL: 71,96 / ITA: 57,14 / LUX: 1,32 / NLD: 795,69 / PRT: 131,60 / SWE: 7220,6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92</xdr:colOff>
                <xdr:row>9</xdr:row>
                <xdr:rowOff>9</xdr:rowOff>
              </xdr:to>
            </anchor>
          </commentPr>
        </mc:Choice>
        <mc:Fallback/>
      </mc:AlternateContent>
    </comment>
    <comment ref="C11" authorId="0">
      <text>
        <r>
          <rPr>
            <b val="true"/>
            <sz val="8"/>
            <color rgb="FF000000"/>
            <rFont val="Tahoma"/>
            <family val="2"/>
          </rPr>
          <t xml:space="preserve">AUT: 120,93 / BEL: 51,75 / DEU: 767,23; EF:NA; MA:CS / DNM: 1,60 / ESP: 84,01 / FIN: 6365,00 / FRK: 864,94 / GBE: 12,29 / GRC: 299,60 / IRL: 71,96 / ITA: 57,14 / LUX: 0,7233 / NLD: 793,46 / PRT: 101,44 / SWE: 7174,1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100</xdr:colOff>
                <xdr:row>10</xdr:row>
                <xdr:rowOff>9</xdr:rowOff>
              </xdr:to>
            </anchor>
          </commentPr>
        </mc:Choice>
        <mc:Fallback/>
      </mc:AlternateContent>
    </comment>
    <comment ref="C12" authorId="0">
      <text>
        <r>
          <rPr>
            <b val="true"/>
            <sz val="8"/>
            <color rgb="FF000000"/>
            <rFont val="Tahoma"/>
            <family val="2"/>
          </rPr>
          <t xml:space="preserve">AUT: 13,04 / BEL: 0,4438 / DEU: 9,95 / DNM: 0,0054; EF:NA; MA:NA / ESP: NO; EF:NA; MA:NA / FIN: 80,76 / FRK: 140,58 / GBE: IE; EF:NA; MA:NA / GRC: 0,0001 / IRL: NO; EF:NA; MA:NA / ITA: NO; EF:NA; MA:NA / LUX: 0,5976 / NLD: 2,23 / PRT: 30,17 / SWE: 46,49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30</xdr:colOff>
                <xdr:row>11</xdr:row>
                <xdr:rowOff>9</xdr:rowOff>
              </xdr:to>
            </anchor>
          </commentPr>
        </mc:Choice>
        <mc:Fallback/>
      </mc:AlternateContent>
    </comment>
    <comment ref="C13" authorId="0">
      <text>
        <r>
          <rPr>
            <b val="true"/>
            <sz val="8"/>
            <color rgb="FF000000"/>
            <rFont val="Tahoma"/>
            <family val="2"/>
          </rPr>
          <t xml:space="preserve">AUT: 6,12 / BEL: 0,0969 / DEU: 0,7361; EF:NA; MA:NA / DNM: 0,0054 / ESP: NO; EF:NA; MA:NA / FIN: 10,14; COMM / FRK: 9,81 / GBE: IE; EF:NA; MA:NA / GRC: NO; EF:NA; MA:NA / IRL: NO; EF:NA; MA:NA; COMM / ITA: NO; EF:NA; MA:NA / LUX: 0,1366 / NLD: 0,1301 / PRT: 10,50 / SWE: 6,54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23</xdr:colOff>
                <xdr:row>12</xdr:row>
                <xdr:rowOff>9</xdr:rowOff>
              </xdr:to>
            </anchor>
          </commentPr>
        </mc:Choice>
        <mc:Fallback/>
      </mc:AlternateContent>
    </comment>
    <comment ref="C14" authorId="0">
      <text>
        <r>
          <rPr>
            <b val="true"/>
            <sz val="8"/>
            <color rgb="FF000000"/>
            <rFont val="Tahoma"/>
            <family val="2"/>
          </rPr>
          <t xml:space="preserve">AUT: NO; EF:NA; MA:NA / BEL: 0,1059 / DEU: 1,54; EF:NA; MA:NA / DNM: NA; EF:NA; MA:NA / ESP: NO; EF:NA; MA:NA / FIN: 0,3590; COMM / FRK: 41,67 / GBE: IE; EF:NA; MA:NA / GRC: NE; EF:NA; MA:NA / IRL: NO; EF:NA; MA:NA / ITA: NO; EF:NA; MA:NA / LUX: 0,0401 / NLD: 0,4872 / PRT: 17,52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52</xdr:colOff>
                <xdr:row>13</xdr:row>
                <xdr:rowOff>9</xdr:rowOff>
              </xdr:to>
            </anchor>
          </commentPr>
        </mc:Choice>
        <mc:Fallback/>
      </mc:AlternateContent>
    </comment>
    <comment ref="C15" authorId="0">
      <text>
        <r>
          <rPr>
            <b val="true"/>
            <sz val="8"/>
            <color rgb="FF000000"/>
            <rFont val="Tahoma"/>
            <family val="2"/>
          </rPr>
          <t xml:space="preserve">AUT: 6,92 / BEL: 0,1691 / DEU: 5,26; EF:NA; MA:NA / DNM: NA; EF:NA; MA:NA / ESP: NO; EF:NA; MA:NA / FIN: 1,10; COMM / FRK: 69,38 / GBE: IE; EF:NA; MA:NA / GRC: 0,0001 / IRL: NO; EF:NA; MA:NA / ITA: NO; EF:NA; MA:NA / LUX: 0,3001 / NLD: 1,33 / PRT: 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42</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3070 / FRK: 18,21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3</xdr:colOff>
                <xdr:row>15</xdr:row>
                <xdr:rowOff>9</xdr:rowOff>
              </xdr:to>
            </anchor>
          </commentPr>
        </mc:Choice>
        <mc:Fallback/>
      </mc:AlternateContent>
    </comment>
    <comment ref="C17" authorId="0">
      <text>
        <r>
          <rPr>
            <b val="true"/>
            <sz val="8"/>
            <color rgb="FF000000"/>
            <rFont val="Tahoma"/>
            <family val="2"/>
          </rPr>
          <t xml:space="preserve">AUT: NO; EF:NA; MA:NA / BEL: 0,0719 / DEU: 1,13; EF:NA; MA:NA / DNM: NA / ESP: NO; EF:NA; MA:NA / FIN: 68,86; COMM / FRK: 1,51 / GBE: IE; EF:NA; MA:NA / GRC: NE; EF:NA; MA:NA / IRL: NO; EF:NA; MA:NA / ITA: NO; EF:NA; MA:NA / LUX: 0,0005 / NLD: 0,1845 / PRT: NO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31</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0,0123; EF:NA; MA:NA / ESP: NE,NO; EF:NA; MA:NA / FIN: NE,NO; EF:NA; MA:NA / FRK: NO; EF:NA; MA:NA / GBE: IE,NA,NE; EF:NA; MA:NA / GRC: NO; EF:NA; MA:NA / IRL: 0,5139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38</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0,5139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38</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9</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3</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2</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16</xdr:colOff>
                <xdr:row>16</xdr:row>
                <xdr:rowOff>9</xdr:rowOff>
              </xdr:to>
            </anchor>
          </commentPr>
        </mc:Choice>
        <mc:Fallback/>
      </mc:AlternateContent>
    </comment>
    <comment ref="J10" authorId="0">
      <text>
        <r>
          <rPr>
            <b val="true"/>
            <sz val="8"/>
            <color rgb="FF000000"/>
            <rFont val="Tahoma"/>
            <family val="2"/>
          </rPr>
          <t xml:space="preserve">AUT: -10,00 / BEL: -2,93 / DEU: -155,12 / DNM: -0,1150 / ESP: NE,NO; EF:NA; MA:NA / FIN: IE,NE; EF:NA; MA:NA / FRK: -113,23 / GBE: IE,NA,NE; EF:NA; MA:NA / GRC: NE,NO; EF:NA; MA:NA / IRL: -1,45 / ITA: NO; EF:NA; MA:NA / LUX: -1,00 / NLD: -8,19 / PRT: -24,11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38</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1,45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57</xdr:colOff>
                <xdr:row>10</xdr:row>
                <xdr:rowOff>9</xdr:rowOff>
              </xdr:to>
            </anchor>
          </commentPr>
        </mc:Choice>
        <mc:Fallback/>
      </mc:AlternateContent>
    </comment>
    <comment ref="J12" authorId="0">
      <text>
        <r>
          <rPr>
            <b val="true"/>
            <sz val="8"/>
            <color rgb="FF000000"/>
            <rFont val="Tahoma"/>
            <family val="2"/>
          </rPr>
          <t xml:space="preserve">AUT: -10,00 / BEL: -2,93 / DEU: -144,29 / DNM: -0,1150; EF:NA; MA:NA / ESP: NO; EF:NA; MA:NA / FIN: IE,NE; EF:NA; MA:NA / FRK: -113,23 / GBE: IE; EF:NA; MA:NA / GRC: NE,NO; EF:NA; MA:NA / IRL: NO; EF:NA; MA:NA / ITA: NO; EF:NA; MA:NA / LUX: -1,00 / NLD: -8,19 / PRT: -24,1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49</xdr:colOff>
                <xdr:row>11</xdr:row>
                <xdr:rowOff>9</xdr:rowOff>
              </xdr:to>
            </anchor>
          </commentPr>
        </mc:Choice>
        <mc:Fallback/>
      </mc:AlternateContent>
    </comment>
    <comment ref="J13" authorId="0">
      <text>
        <r>
          <rPr>
            <b val="true"/>
            <sz val="8"/>
            <color rgb="FF000000"/>
            <rFont val="Tahoma"/>
            <family val="2"/>
          </rPr>
          <t xml:space="preserve">AUT: -4,45 / BEL: -2,93 / DEU: -43,64; EF:CS; MA:D,T1 / DNM: -0,1150 / ESP: NO; EF:NA; MA:NA / FIN: IE; EF:NA; MA:NA; COMM / FRK: -113,23 / GBE: IE; EF:NA; MA:NA / GRC: NO; EF:NA; MA:NA / IRL: NO; EF:NA; MA:NA; COMM / ITA: NO; EF:NA; MA:NA / LUX: -0,8534 / NLD: -8,19; COMM / PRT: -23,57;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8</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NA; EF:NA; MA:NA / ESP: NO; EF:NA; MA:NA / FIN: NE; EF:NA; MA:NA; COMM / FRK: NO; EF:NA; MA:NA / GBE: IE; EF:NA; MA:NA / GRC: NE; EF:NA; MA:NA / IRL: NO; EF:NA; MA:NA / ITA: NO; EF:NA; MA:NA / LUX: -0,0205 / NLD: NE; EF:NA; MA:NA; COMM / PRT: -0,5309;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6</xdr:colOff>
                <xdr:row>13</xdr:row>
                <xdr:rowOff>9</xdr:rowOff>
              </xdr:to>
            </anchor>
          </commentPr>
        </mc:Choice>
        <mc:Fallback/>
      </mc:AlternateContent>
    </comment>
    <comment ref="J15" authorId="0">
      <text>
        <r>
          <rPr>
            <b val="true"/>
            <sz val="8"/>
            <color rgb="FF000000"/>
            <rFont val="Tahoma"/>
            <family val="2"/>
          </rPr>
          <t xml:space="preserve">AUT: -5,55 / BEL: NO; EF:NA; MA:NA / DEU: -68,24; EF:NA; MA:NA / DNM: NA; EF:NA; MA:NA / ESP: NO; EF:NA; MA:NA / FIN: NE; EF:NA; MA:NA; COMM / FRK: NO; EF:NA; MA:NA / GBE: IE; EF:NA; MA:NA / GRC: NO; EF:NA; MA:NA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8</xdr:col>
                <xdr:colOff>7</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49</xdr:colOff>
                <xdr:row>16</xdr:row>
                <xdr:rowOff>9</xdr:rowOff>
              </xdr:to>
            </anchor>
          </commentPr>
        </mc:Choice>
        <mc:Fallback/>
      </mc:AlternateContent>
    </comment>
    <comment ref="K10" authorId="0">
      <text>
        <r>
          <rPr>
            <b val="true"/>
            <sz val="8"/>
            <color rgb="FF000000"/>
            <rFont val="Tahoma"/>
            <family val="2"/>
          </rPr>
          <t xml:space="preserve">AUT: -10,00 / BEL: -2,93 / DEU: -20,49 / DNM: -0,1027 / ESP: NE,NO; EF:NA; MA:NA / FIN: IE,NE,NO; EF:NA; MA:NA / FRK: -113,23 / GBE: IE,NA,NE; EF:NA; MA:NA / GRC: NE,NO; EF:NA; MA:NA / IRL: -0,9373 / ITA: NO; EF:NA; MA:NA / LUX: -1,00 / NLD: -8,19 / PRT: -24,1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8</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0,9373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30</xdr:colOff>
                <xdr:row>10</xdr:row>
                <xdr:rowOff>9</xdr:rowOff>
              </xdr:to>
            </anchor>
          </commentPr>
        </mc:Choice>
        <mc:Fallback/>
      </mc:AlternateContent>
    </comment>
    <comment ref="K12" authorId="0">
      <text>
        <r>
          <rPr>
            <b val="true"/>
            <sz val="8"/>
            <color rgb="FF000000"/>
            <rFont val="Tahoma"/>
            <family val="2"/>
          </rPr>
          <t xml:space="preserve">AUT: -10,00 / BEL: -2,93 / DEU: -16,95 / DNM: -0,1027; EF:NA; MA:NA / ESP: NO; EF:NA; MA:NA / FIN: IE,NE,NO; EF:NA; MA:NA / FRK: -113,23 / GBE: IE; EF:NA; MA:NA / GRC: NE,NO; EF:NA; MA:NA / IRL: NO; EF:NA; MA:NA / ITA: NO; EF:NA; MA:NA / LUX: -1,00 / NLD: -8,19 / PRT: -24,1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35</xdr:colOff>
                <xdr:row>11</xdr:row>
                <xdr:rowOff>9</xdr:rowOff>
              </xdr:to>
            </anchor>
          </commentPr>
        </mc:Choice>
        <mc:Fallback/>
      </mc:AlternateContent>
    </comment>
    <comment ref="K13" authorId="0">
      <text>
        <r>
          <rPr>
            <b val="true"/>
            <sz val="8"/>
            <color rgb="FF000000"/>
            <rFont val="Tahoma"/>
            <family val="2"/>
          </rPr>
          <t xml:space="preserve">AUT: -4,45 / BEL: -2,93 / DEU: -32,79 / DNM: -0,1027; EF:NA; MA:NA / ESP: NO; EF:NA; MA:NA / FIN: IE,NE; EF:NA; MA:NA; COMM / FRK: -113,23 / GBE: IE; EF:NA; MA:NA / GRC: NO; EF:NA; MA:NA / IRL: NO; EF:NA; MA:NA; COMM / ITA: NO; EF:NA; MA:NA / LUX: -0,8534 / NLD: -8,19 / PRT: -23,57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54</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NA; EF:NA; MA:NA / ESP: NO; EF:NA; MA:NA / FIN: NE; EF:NA; MA:NA / FRK: NO; EF:NA; MA:NA / GBE: IE; EF:NA; MA:NA / GRC: NE,NO; EF:NA; MA:NA / IRL: NO; EF:NA; MA:NA / ITA: NO; EF:NA; MA:NA / LUX: -0,0205 / NLD: NE; EF:NA; MA:NA / PRT: -0,5309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8</xdr:colOff>
                <xdr:row>13</xdr:row>
                <xdr:rowOff>9</xdr:rowOff>
              </xdr:to>
            </anchor>
          </commentPr>
        </mc:Choice>
        <mc:Fallback/>
      </mc:AlternateContent>
    </comment>
    <comment ref="K15" authorId="0">
      <text>
        <r>
          <rPr>
            <b val="true"/>
            <sz val="8"/>
            <color rgb="FF000000"/>
            <rFont val="Tahoma"/>
            <family val="2"/>
          </rPr>
          <t xml:space="preserve">AUT: -5,55 / BEL: NO; EF:NA; MA:NA / DEU: 30,36 / DNM: NA; EF:NA; MA:NA / ESP: NO; EF:NA; MA:NA / FIN: NE; EF:NA; MA:NA / FRK: NO; EF:NA; MA:NA / GBE: IE; EF:NA; MA:NA / GRC: NO; EF:NA; MA:NA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10</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DEU: 1,42 / DNM: NA;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30</xdr:colOff>
                <xdr:row>16</xdr:row>
                <xdr:rowOff>9</xdr:rowOff>
              </xdr:to>
            </anchor>
          </commentPr>
        </mc:Choice>
        <mc:Fallback/>
      </mc:AlternateContent>
    </comment>
    <comment ref="L10" authorId="0">
      <text>
        <r>
          <rPr>
            <b val="true"/>
            <sz val="8"/>
            <color rgb="FF000000"/>
            <rFont val="Tahoma"/>
            <family val="2"/>
          </rPr>
          <t xml:space="preserve">AUT: -4,59; EF:CS; MA:T2 / BEL: NO; EF:CS; MA:CS,T1 / DEU: IE; EF:D; MA:CS,T1 / DNM: -0,0257 / ESP: NE,NO; EF:NA; MA:NA / FIN: NE; EF:CS; MA:T2 / FRK: -10,94; EF:CS; MA:CS,T2 / GBE: IE,NA; EF:CS; MA:D / GRC: NE,NO; EF:NA; MA:NA / IRL: NO; EF:D; MA:T1 / ITA: NO; EF:NA; MA:NA / LUX: -0,0115; EF:CS,D; MA:T1 / NLD: -3,28 / PRT: -0,9627;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51</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1846;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1</xdr:colOff>
                <xdr:row>10</xdr:row>
                <xdr:rowOff>9</xdr:rowOff>
              </xdr:to>
            </anchor>
          </commentPr>
        </mc:Choice>
        <mc:Fallback/>
      </mc:AlternateContent>
    </comment>
    <comment ref="L12" authorId="0">
      <text>
        <r>
          <rPr>
            <b val="true"/>
            <sz val="8"/>
            <color rgb="FF000000"/>
            <rFont val="Tahoma"/>
            <family val="2"/>
          </rPr>
          <t xml:space="preserve">AUT: -4,59; EF:CS; MA:T2 / BEL: NO; EF:CS; MA:CS,T1 / DEU: IE / DNM: -0,0257 / ESP: NO; EF:NA; MA:NA / FIN: NE; EF:CS; MA:T2 / FRK: -10,94; EF:CS; MA:CS,T2 / GBE: IE; EF:NA; MA:NA / GRC: NE,NO; EF:NA; MA:NA / IRL: NO; EF:NA; MA:NA / ITA: NO; EF:NA; MA:NA / LUX: -0,0115; EF:CS,D; MA:T1 / NLD: -3,28 / PRT: -1,15;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29</xdr:colOff>
                <xdr:row>11</xdr:row>
                <xdr:rowOff>9</xdr:rowOff>
              </xdr:to>
            </anchor>
          </commentPr>
        </mc:Choice>
        <mc:Fallback/>
      </mc:AlternateContent>
    </comment>
    <comment ref="L13" authorId="0">
      <text>
        <r>
          <rPr>
            <b val="true"/>
            <sz val="8"/>
            <color rgb="FF000000"/>
            <rFont val="Tahoma"/>
            <family val="2"/>
          </rPr>
          <t xml:space="preserve">AUT: -4,59; EF:CS; MA:T2 / BEL: NO; EF:CS; MA:CS,T1 / DEU: IE; COMM / DNM: -0,0257 / ESP: NO; EF:NA; MA:NA / FIN: NE; EF:CS; MA:T2; COMM / FRK: -10,94; EF:CS; MA:CS,T2 / GBE: IE; EF:NA; MA:NA / GRC: NE; EF:NA; MA:NA / IRL: NO; EF:NA; MA:NA / ITA: NO; EF:NA; MA:NA / LUX: -0,0115; EF:CS,D; MA:T1 / NLD: -3,28; COMM / PRT: -1,1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35</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EF:NA; MA: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5</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EF:NA; MA: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13</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EF:NA; MA: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49</xdr:colOff>
                <xdr:row>16</xdr:row>
                <xdr:rowOff>9</xdr:rowOff>
              </xdr:to>
            </anchor>
          </commentPr>
        </mc:Choice>
        <mc:Fallback/>
      </mc:AlternateContent>
    </comment>
    <comment ref="M10" authorId="0">
      <text>
        <r>
          <rPr>
            <b val="true"/>
            <sz val="8"/>
            <color rgb="FF000000"/>
            <rFont val="Tahoma"/>
            <family val="2"/>
          </rPr>
          <t xml:space="preserve">AUT: -56,66 / BEL: 0,3875 / DEU: -569,32 / DNM: -21,09 / ESP: NE,NO; EF:NA; MA:NA / FIN: -284,95 / FRK: NO; EF:NA; MA:NA / GBE: -115,35 / GRC: NE,NO; EF:NA; MA:NA / IRL: -11,40 / ITA: NO; EF:NA; MA:NA / LUX: -2,33 / NLD: NE; EF:NA; MA:NA; COMM / PRT: -69,76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15</xdr:colOff>
                <xdr:row>9</xdr:row>
                <xdr:rowOff>9</xdr:rowOff>
              </xdr:to>
            </anchor>
          </commentPr>
        </mc:Choice>
        <mc:Fallback/>
      </mc:AlternateContent>
    </comment>
    <comment ref="M11" authorId="0">
      <text>
        <r>
          <rPr>
            <b val="true"/>
            <sz val="8"/>
            <color rgb="FF000000"/>
            <rFont val="Tahoma"/>
            <family val="2"/>
          </rPr>
          <t xml:space="preserve">AUT: NE; EF:NA; MA:NA / BEL: NO; EF:NA; MA:NA / DEU: -606,15; EF:D; MA:T1,CS / DNM: -21,09 / ESP: NE; EF:NA; MA:NA; COMM / FIN: NE / FRK: NO; EF:NA; MA:NA / GBE: -115,35 / GRC: NO; EF:NA; MA:NA / IRL: -11,40 / ITA: NO; EF:NA; MA:NA / LUX: NE; EF:NA; MA:NA; COMM / NLD: NE; EF:NA; MA:NA; COMM / PRT: 16,75; EF:D; MA:D / SWE: -10,80;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38</xdr:colOff>
                <xdr:row>10</xdr:row>
                <xdr:rowOff>9</xdr:rowOff>
              </xdr:to>
            </anchor>
          </commentPr>
        </mc:Choice>
        <mc:Fallback/>
      </mc:AlternateContent>
    </comment>
    <comment ref="M12" authorId="0">
      <text>
        <r>
          <rPr>
            <b val="true"/>
            <sz val="8"/>
            <color rgb="FF000000"/>
            <rFont val="Tahoma"/>
            <family val="2"/>
          </rPr>
          <t xml:space="preserve">AUT: -56,66 / BEL: 0,3875 / DEU: 36,83 / DNM: 0,0027 / ESP: NO; EF:NA; MA:NA / FIN: -284,95; COMM / FRK: NO; EF:NA; MA:NA / GBE: IE; EF:NA; MA:NA / GRC: NE; EF:NA; MA:NA / IRL: NO; EF:NA; MA:NA / ITA: NO; EF:NA; MA:NA / LUX: -2,33 / NLD: NE; EF:NA; MA:NA; COMM / PRT: -86,51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20</xdr:colOff>
                <xdr:row>11</xdr:row>
                <xdr:rowOff>9</xdr:rowOff>
              </xdr:to>
            </anchor>
          </commentPr>
        </mc:Choice>
        <mc:Fallback/>
      </mc:AlternateContent>
    </comment>
    <comment ref="M13" authorId="0">
      <text>
        <r>
          <rPr>
            <b val="true"/>
            <sz val="8"/>
            <color rgb="FF000000"/>
            <rFont val="Tahoma"/>
            <family val="2"/>
          </rPr>
          <t xml:space="preserve">AUT: -32,43 / BEL: 0,0755 / DEU: 4,15; EF:NA; MA:NA / DNM: 0,0027 / ESP: NO; EF:NA; MA:NA / FIN: -18,77 / FRK: NO; EF:NA; MA:NA / GBE: IE; EF:NA; MA:NA / GRC: NE; EF:NA; MA:NA / IRL: NO; EF:NA; MA:NA / ITA: NO; EF:NA; MA:NA / LUX: -0,5805 / NLD: NE; EF:NA; MA:NA; COMM / PRT: -44,0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22</xdr:colOff>
                <xdr:row>12</xdr:row>
                <xdr:rowOff>9</xdr:rowOff>
              </xdr:to>
            </anchor>
          </commentPr>
        </mc:Choice>
        <mc:Fallback/>
      </mc:AlternateContent>
    </comment>
    <comment ref="M14" authorId="0">
      <text>
        <r>
          <rPr>
            <b val="true"/>
            <sz val="8"/>
            <color rgb="FF000000"/>
            <rFont val="Tahoma"/>
            <family val="2"/>
          </rPr>
          <t xml:space="preserve">AUT: NO; EF:NA; MA:NA / BEL: 0,2308 / DEU: 2,99; EF:NA; MA:NA / DNM: NA; EF:NA; MA:NA / ESP: NO; EF:NA; MA:NA / FIN: NE; EF:NA; MA:NA; COMM / FRK: NO; EF:NA; MA:NA / GBE: IE; EF:NA; MA:NA / GRC: NE; EF:NA; MA:NA / IRL: NO; EF:NA; MA:NA / ITA: NO; EF:NA; MA:NA / LUX: -0,1481 / NLD: NE; EF:NA; MA:NA; COMM / PRT: -37,2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22</xdr:colOff>
                <xdr:row>13</xdr:row>
                <xdr:rowOff>9</xdr:rowOff>
              </xdr:to>
            </anchor>
          </commentPr>
        </mc:Choice>
        <mc:Fallback/>
      </mc:AlternateContent>
    </comment>
    <comment ref="M15" authorId="0">
      <text>
        <r>
          <rPr>
            <b val="true"/>
            <sz val="8"/>
            <color rgb="FF000000"/>
            <rFont val="Tahoma"/>
            <family val="2"/>
          </rPr>
          <t xml:space="preserve">AUT: -24,23 / BEL: 0,0812 / DEU: 27,96; EF:NA; MA:NA / DNM: NA; EF:NA; MA:NA / ESP: NO; EF:NA; MA:NA / FIN: NE; EF:NA; MA:NA; COMM / FRK: NO; EF:NA; MA:NA / GBE: IE; EF:NA; MA:NA / GRC: NE; EF:NA; MA:NA / IRL: NO; EF:NA; MA:NA / ITA: NO; EF:NA; MA:NA / LUX: -1,38 / NLD: NE; EF:NA; MA:NA; COMM / PRT: -5,2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43</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EF:NA; MA:NA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22</xdr:colOff>
                <xdr:row>15</xdr:row>
                <xdr:rowOff>9</xdr:rowOff>
              </xdr:to>
            </anchor>
          </commentPr>
        </mc:Choice>
        <mc:Fallback/>
      </mc:AlternateContent>
    </comment>
    <comment ref="M17" authorId="0">
      <text>
        <r>
          <rPr>
            <b val="true"/>
            <sz val="8"/>
            <color rgb="FF000000"/>
            <rFont val="Tahoma"/>
            <family val="2"/>
          </rPr>
          <t xml:space="preserve">AUT: NO; EF:NA; MA:NA / BEL: 0,0000 / DEU: NO; EF:NA; MA:NA / DNM: NA; EF:NA; MA:NA / ESP: NO; EF:NA; MA:NA / FIN: -266,18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1</xdr:col>
                <xdr:colOff>29</xdr:colOff>
                <xdr:row>16</xdr:row>
                <xdr:rowOff>9</xdr:rowOff>
              </xdr:to>
            </anchor>
          </commentPr>
        </mc:Choice>
        <mc:Fallback/>
      </mc:AlternateContent>
    </comment>
    <comment ref="N10"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12</xdr:colOff>
                <xdr:row>9</xdr:row>
                <xdr:rowOff>9</xdr:rowOff>
              </xdr:to>
            </anchor>
          </commentPr>
        </mc:Choice>
        <mc:Fallback/>
      </mc:AlternateContent>
    </comment>
    <comment ref="N11" authorId="0">
      <text>
        <r>
          <rPr>
            <b val="true"/>
            <sz val="8"/>
            <color rgb="FF000000"/>
            <rFont val="Tahoma"/>
            <family val="2"/>
          </rPr>
          <t xml:space="preserve">AUT: NE; EF:NA; MA:NA / BEL: NO; EF:NA; MA:NA / DEU: 2235,54; EF:D; MA:CS,T1 / DNM: 77,33 / ESP: NE; EF:NA; MA:NA / FIN: NE; EF:NA; MA:NA / FRK: NO; EF:NA; MA:NA / GBE: 422,96; EF:CS; MA:D / GRC: NE,NO; EF:NA; MA:NA / IRL: 45,24; EF:D; MA:T1 / ITA: NO; EF:NA; MA:NA / LUX: NE; EF:NA; MA:NA / NLD: NE; EF:NA; MA:NA / PRT: -62,11; EF:CS,D; MA:D,T2 / SWE: 39,6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6</xdr:colOff>
                <xdr:row>10</xdr:row>
                <xdr:rowOff>9</xdr:rowOff>
              </xdr:to>
            </anchor>
          </commentPr>
        </mc:Choice>
        <mc:Fallback/>
      </mc:AlternateContent>
    </comment>
    <comment ref="N12" authorId="0">
      <text>
        <r>
          <rPr>
            <b val="true"/>
            <sz val="8"/>
            <color rgb="FF000000"/>
            <rFont val="Tahoma"/>
            <family val="2"/>
          </rPr>
          <t xml:space="preserve">AUT: 261,23; EF:CS; MA:T2 / BEL: 9,33; EF:CS; MA:CS,T1 / DEU: -72,90 / DNM: 0,4610 / ESP: NO; EF:NA; MA:NA / FIN: 1044,83; EF:CS; MA:T2 / FRK: 455,30; EF:CS; MA:CS,T2 / GBE: IE; EF:NA; MA:NA / GRC: NE,NO; EF:NA; MA:NA / IRL: NO; EF:NA; MA:NA / ITA: NO; EF:NA; MA:NA / LUX: 12,27; EF:CS,D; MA:T1 / NLD: 42,08 / PRT: 409,8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34</xdr:colOff>
                <xdr:row>11</xdr:row>
                <xdr:rowOff>9</xdr:rowOff>
              </xdr:to>
            </anchor>
          </commentPr>
        </mc:Choice>
        <mc:Fallback/>
      </mc:AlternateContent>
    </comment>
    <comment ref="N13" authorId="0">
      <text>
        <r>
          <rPr>
            <b val="true"/>
            <sz val="8"/>
            <color rgb="FF000000"/>
            <rFont val="Tahoma"/>
            <family val="2"/>
          </rPr>
          <t xml:space="preserve">AUT: 152,04; EF:CS; MA:T2 / BEL: 10,47; EF:CS; MA:CS,T1 / DEU: 105,01 / DNM: 0,4610 / ESP: NO; EF:NA; MA:NA / FIN: 68,83; EF:CS; MA:T2 / FRK: 455,30; EF:CS; MA:CS,T2 / GBE: IE; EF:NA; MA:NA / GRC: NE,NO; EF:NA; MA:NA / IRL: NO; EF:NA; MA:NA / ITA: NO; EF:NA; MA:NA / LUX: 5,30; EF:CS,D; MA:T1 / NLD: 42,08 / PRT: 252,0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21</xdr:colOff>
                <xdr:row>12</xdr:row>
                <xdr:rowOff>9</xdr:rowOff>
              </xdr:to>
            </anchor>
          </commentPr>
        </mc:Choice>
        <mc:Fallback/>
      </mc:AlternateContent>
    </comment>
    <comment ref="N14" authorId="0">
      <text>
        <r>
          <rPr>
            <b val="true"/>
            <sz val="8"/>
            <color rgb="FF000000"/>
            <rFont val="Tahoma"/>
            <family val="2"/>
          </rPr>
          <t xml:space="preserve">AUT: NO; EF:NA; MA:NA / BEL: -0,8461; EF:CS; MA:CS,T1 / DEU: 8,31 / DNM: NA; EF:NA; MA:NA / ESP: NO; EF:NA; MA:NA / FIN: NE; EF:NA; MA:NA / FRK: NO; EF:NA; MA:NA / GBE: IE; EF:NA; MA:NA / GRC: NE,NO; EF:NA; MA:NA / IRL: NO; EF:NA; MA:NA / ITA: NO; EF:NA; MA:NA / LUX: 0,6182; EF:CS,D; MA:T1 / NLD: NE; EF:NA; MA:NA / PRT: 138,42;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37</xdr:colOff>
                <xdr:row>13</xdr:row>
                <xdr:rowOff>9</xdr:rowOff>
              </xdr:to>
            </anchor>
          </commentPr>
        </mc:Choice>
        <mc:Fallback/>
      </mc:AlternateContent>
    </comment>
    <comment ref="N15" authorId="0">
      <text>
        <r>
          <rPr>
            <b val="true"/>
            <sz val="8"/>
            <color rgb="FF000000"/>
            <rFont val="Tahoma"/>
            <family val="2"/>
          </rPr>
          <t xml:space="preserve">AUT: 109,20 / BEL: -0,2976; EF:CS; MA:CS,T1 / DEU: -213,85 / DNM: NA; EF:NA; MA:NA / ESP: NO; EF:NA; MA:NA / FIN: NE; EF:NA; MA:NA / FRK: NO; EF:NA; MA:NA / GBE: IE; EF:NA; MA:NA / GRC: NE,NO; EF:NA; MA:NA / IRL: NO; EF:NA; MA:NA / ITA: NO; EF:NA; MA:NA / LUX: 5,44; EF:CS,D; MA:T1 / NLD: NE; EF:NA; MA:NA / PRT: 19,29;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16</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NA; EF:NA; MA:NA / ESP: NO; EF:NA; MA:NA / FIN: 976,00;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5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8,14 / BEL: 548,10 / DEU: 3311,73 / DNM: 395,53 / ESP: 838,07 / FIN: 1283,14 / FRK: 4178,75 / GBE: 1806,75 / GRC: 530,79 / IRL: 99,16 / ITA: 1373,48 / LUX: 22,53 / NLD: 443,07 / PRT: 185,24 / SWE: 1729,8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65</xdr:colOff>
                <xdr:row>9</xdr:row>
                <xdr:rowOff>8</xdr:rowOff>
              </xdr:to>
            </anchor>
          </commentPr>
        </mc:Choice>
        <mc:Fallback/>
      </mc:AlternateContent>
    </comment>
    <comment ref="C11" authorId="0">
      <text>
        <r>
          <rPr>
            <b val="true"/>
            <sz val="8"/>
            <color rgb="FF000000"/>
            <rFont val="Tahoma"/>
            <family val="2"/>
          </rPr>
          <t xml:space="preserve">AUT: 201,45 / BEL: 537,79 / DEU: 3270,11; EF:NA; MA:CS / DNM: 385,31 / ESP: 817,60 / FIN: 1192,67 / FRK: 2895,58 / GBE: 782,41 / GRC: 530,32 / IRL: 98,81 / ITA: 1365,23 / LUX: 11,82 / NLD: 430,68 / PRT: 134,90 / SWE: 155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51</xdr:colOff>
                <xdr:row>10</xdr:row>
                <xdr:rowOff>8</xdr:rowOff>
              </xdr:to>
            </anchor>
          </commentPr>
        </mc:Choice>
        <mc:Fallback/>
      </mc:AlternateContent>
    </comment>
    <comment ref="C12" authorId="0">
      <text>
        <r>
          <rPr>
            <b val="true"/>
            <sz val="8"/>
            <color rgb="FF000000"/>
            <rFont val="Tahoma"/>
            <family val="2"/>
          </rPr>
          <t xml:space="preserve">AUT: 196,68 / BEL: 10,31 / DEU: 41,62 / DNM: 10,22 / ESP: 20,47 / FIN: 90,47 / FRK: 1283,17 / GBE: 1024,34 / GRC: 0,4668 / IRL: 0,3489 / ITA: 8,26 / LUX: 10,72 / NLD: 12,39 / PRT: 50,33 / SWE: 175,0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9</xdr:colOff>
                <xdr:row>11</xdr:row>
                <xdr:rowOff>8</xdr:rowOff>
              </xdr:to>
            </anchor>
          </commentPr>
        </mc:Choice>
        <mc:Fallback/>
      </mc:AlternateContent>
    </comment>
    <comment ref="C13" authorId="0">
      <text>
        <r>
          <rPr>
            <b val="true"/>
            <sz val="8"/>
            <color rgb="FF000000"/>
            <rFont val="Tahoma"/>
            <family val="2"/>
          </rPr>
          <t xml:space="preserve">AUT: 30,59 / BEL: 0,9788 / DEU: 4,06; EF:NA; MA:NA / DNM: 0,3776 / ESP: 0,5403 / FIN: 81,99 / FRK: 121,90 / GBE: 51,74 / GRC: 0,0305 / IRL: 0,0102 / ITA: 0,7222 / LUX: 1,77 / NLD: 0,7156 / PRT: 13,77 / SWE: 103,4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85</xdr:colOff>
                <xdr:row>12</xdr:row>
                <xdr:rowOff>8</xdr:rowOff>
              </xdr:to>
            </anchor>
          </commentPr>
        </mc:Choice>
        <mc:Fallback/>
      </mc:AlternateContent>
    </comment>
    <comment ref="C14" authorId="0">
      <text>
        <r>
          <rPr>
            <b val="true"/>
            <sz val="8"/>
            <color rgb="FF000000"/>
            <rFont val="Tahoma"/>
            <family val="2"/>
          </rPr>
          <t xml:space="preserve">AUT: 157,50 / BEL: 4,16 / DEU: 21,44; EF:NA; MA:NA / DNM: 9,23 / ESP: 14,43 / FIN: 5,74 / FRK: 404,28 / GBE: 270,60 / GRC: NE; EF:NA; MA:NA / IRL: 0,0264 / ITA: NO; EF:NA; MA:NA / LUX: 3,18 / NLD: 5,84 / PRT: 22,95 / SWE: 45,2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6</xdr:colOff>
                <xdr:row>13</xdr:row>
                <xdr:rowOff>8</xdr:rowOff>
              </xdr:to>
            </anchor>
          </commentPr>
        </mc:Choice>
        <mc:Fallback/>
      </mc:AlternateContent>
    </comment>
    <comment ref="C15" authorId="0">
      <text>
        <r>
          <rPr>
            <b val="true"/>
            <sz val="8"/>
            <color rgb="FF000000"/>
            <rFont val="Tahoma"/>
            <family val="2"/>
          </rPr>
          <t xml:space="preserve">AUT: 8,59 / BEL: 4,77 / DEU: 15,01; EF:NA; MA:NA / DNM: 0,3235 / ESP: 2,25 / FIN: NO; EF:NA; MA:NA / FRK: 734,24 / GBE: 702,00 / GRC: 0,4330 / IRL: 0,2932 / ITA: 7,54 / LUX: 5,50 / NLD: 5,59 / PRT: 2,84 / SWE: 8,97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4</xdr:colOff>
                <xdr:row>14</xdr:row>
                <xdr:rowOff>8</xdr:rowOff>
              </xdr:to>
            </anchor>
          </commentPr>
        </mc:Choice>
        <mc:Fallback/>
      </mc:AlternateContent>
    </comment>
    <comment ref="C16" authorId="0">
      <text>
        <r>
          <rPr>
            <b val="true"/>
            <sz val="8"/>
            <color rgb="FF000000"/>
            <rFont val="Tahoma"/>
            <family val="2"/>
          </rPr>
          <t xml:space="preserve">AUT: NO; EF:NA; MA:NA / BEL: 0,0652 / DEU: 0,2166; EF:NA; MA:NA / DNM: NA / ESP: NO; EF:NA; MA:NA / FIN: 2,25 / FRK: 17,07 / GBE: IE / GRC: NO; EF:NA; MA:NA / IRL: NO; EF:NA; MA:NA / ITA: NO; EF:NA; MA:NA / LUX: 0,1642 / NLD: 0,2026 / PRT: 1,93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29</xdr:colOff>
                <xdr:row>15</xdr:row>
                <xdr:rowOff>8</xdr:rowOff>
              </xdr:to>
            </anchor>
          </commentPr>
        </mc:Choice>
        <mc:Fallback/>
      </mc:AlternateContent>
    </comment>
    <comment ref="C17" authorId="0">
      <text>
        <r>
          <rPr>
            <b val="true"/>
            <sz val="8"/>
            <color rgb="FF000000"/>
            <rFont val="Tahoma"/>
            <family val="2"/>
          </rPr>
          <t xml:space="preserve">AUT: NO / BEL: 0,3407 / DEU: 0,8948; EF:NA; MA:NA / DNM: 0,2916 / ESP: 3,25 / FIN: 0,4920 / FRK: 5,68 / GBE: NO / GRC: 0,0032 / IRL: 0,0191 / ITA: NO; EF:NA; MA:NA / LUX: 0,1099 / NLD: 0,0450 / PRT: 8,86 / SWE: 16,9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38</xdr:colOff>
                <xdr:row>16</xdr:row>
                <xdr:rowOff>8</xdr:rowOff>
              </xdr:to>
            </anchor>
          </commentPr>
        </mc:Choice>
        <mc:Fallback/>
      </mc:AlternateContent>
    </comment>
    <comment ref="I10" authorId="0">
      <text>
        <r>
          <rPr>
            <b val="true"/>
            <sz val="8"/>
            <color rgb="FF000000"/>
            <rFont val="Tahoma"/>
            <family val="2"/>
          </rPr>
          <t xml:space="preserve">AUT: 126,83 / BEL: NO; EF:NA; MA:NA / DEU: 530,91 / DNM: 7,52 / ESP: IE,NE,NO; EF:NA; MA:NA / FIN: NE; EF:NA; MA:NA / FRK: NO; EF:NA; MA:NA / GBE: 13,71 / GRC: NE,NO; EF:NA; MA:NA / IRL: NE,NO; EF:NA; MA:NA / ITA: NE,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10</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34</xdr:colOff>
                <xdr:row>10</xdr:row>
                <xdr:rowOff>8</xdr:rowOff>
              </xdr:to>
            </anchor>
          </commentPr>
        </mc:Choice>
        <mc:Fallback/>
      </mc:AlternateContent>
    </comment>
    <comment ref="I12" authorId="0">
      <text>
        <r>
          <rPr>
            <b val="true"/>
            <sz val="8"/>
            <color rgb="FF000000"/>
            <rFont val="Tahoma"/>
            <family val="2"/>
          </rPr>
          <t xml:space="preserve">AUT: 126,83 / BEL: NO; EF:NA; MA:NA / DEU: 528,27 / DNM: 7,52 / ESP: IE,NO; EF:NA; MA:NA / FIN: NE; EF:NA; MA:NA / FRK: NO; EF:NA; MA:NA / GBE: 13,71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xdr:colOff>
                <xdr:row>11</xdr:row>
                <xdr:rowOff>8</xdr:rowOff>
              </xdr:to>
            </anchor>
          </commentPr>
        </mc:Choice>
        <mc:Fallback/>
      </mc:AlternateContent>
    </comment>
    <comment ref="I13" authorId="0">
      <text>
        <r>
          <rPr>
            <b val="true"/>
            <sz val="8"/>
            <color rgb="FF000000"/>
            <rFont val="Tahoma"/>
            <family val="2"/>
          </rPr>
          <t xml:space="preserve">AUT: 17,82 / BEL: NO; EF:NA; MA:NA / DEU: 34,26; EF:NA; MA:NA / DNM: 0,3016 / ESP: NO; EF:NA; MA:NA / FIN: NE; EF:NA; MA:NA; COMM / FRK: NO; EF:NA; MA:NA / GBE: IE,NO; EF:NA; MA:NA / GRC: NO; EF:NA; MA:NA / IRL: NO; EF:NA; MA:NA / ITA: NO; EF:NA; MA:NA / LUX: 0,3839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25</xdr:colOff>
                <xdr:row>12</xdr:row>
                <xdr:rowOff>8</xdr:rowOff>
              </xdr:to>
            </anchor>
          </commentPr>
        </mc:Choice>
        <mc:Fallback/>
      </mc:AlternateContent>
    </comment>
    <comment ref="I14" authorId="0">
      <text>
        <r>
          <rPr>
            <b val="true"/>
            <sz val="8"/>
            <color rgb="FF000000"/>
            <rFont val="Tahoma"/>
            <family val="2"/>
          </rPr>
          <t xml:space="preserve">AUT: 102,10 / BEL: NO; EF:NA; MA:NA / DEU: 274,28; EF:NA; MA:NA / DNM: 6,77 / ESP: IE; EF:NA; MA:NA; COMM / FIN: NE; EF:NA; MA:NA; COMM / FRK: NO; EF:NA; MA:NA / GBE: 3,16 / GRC: NE; EF:NA; MA:NA / IRL: NO; EF:NA; MA:NA / ITA: NO; EF:NA; MA:NA / LUX: 0,6889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8</xdr:rowOff>
              </xdr:to>
            </anchor>
          </commentPr>
        </mc:Choice>
        <mc:Fallback/>
      </mc:AlternateContent>
    </comment>
    <comment ref="I15" authorId="0">
      <text>
        <r>
          <rPr>
            <b val="true"/>
            <sz val="8"/>
            <color rgb="FF000000"/>
            <rFont val="Tahoma"/>
            <family val="2"/>
          </rPr>
          <t xml:space="preserve">AUT: 6,92 / BEL: NO; EF:NA; MA:NA / DEU: 207,56; EF:NA; MA:NA / DNM: 0,2372 / ESP: IE; EF:NA; MA:NA; COMM / FIN: NE; EF:NA; MA:NA; COMM / FRK: NO; EF:NA; MA:NA / GBE: 10,55 / GRC: NO; EF:NA; MA:NA / IRL: NO; EF:NA; MA:NA / ITA: NO; EF:NA; MA:NA / LUX: 1,19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10</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5,48 / BEL: -13,41 / DEU: -716,62 / DNM: -27,89 / ESP: -122,88 / FIN: IE,NE; EF:NA; MA:NA / FRK: -555,36 / GBE: -37,09 / GRC: -0,5233 / IRL: -2,32 / ITA: -34,60 / LUX: -16,51 / NLD: -45,06 / PRT: -33,93 / SWE: -57,04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1</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EF:CS; MA:D,T2; COMM / DNM: NA; EF:NA; MA:NA / ESP: NE; EF:NA; MA:NA; COMM / FIN: NE; EF:NA; MA:NA; COMM / FRK: NO; EF:NA; MA:NA / GBE: NO; EF:NA; MA:NA / GRC: NE; EF:NA; MA:NA; COMM / IRL: NE; EF:NA; MA:NA; COMM / ITA: NE; EF:NA; MA:NA; COMM / LUX: NE; EF:NA; MA:NA; COMM / NLD: NE; EF:NA; MA:NA; COMM / PRT: NO; EF:NA; MA:NA / SWE: -42,32;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42</xdr:colOff>
                <xdr:row>10</xdr:row>
                <xdr:rowOff>8</xdr:rowOff>
              </xdr:to>
            </anchor>
          </commentPr>
        </mc:Choice>
        <mc:Fallback/>
      </mc:AlternateContent>
    </comment>
    <comment ref="J12" authorId="0">
      <text>
        <r>
          <rPr>
            <b val="true"/>
            <sz val="8"/>
            <color rgb="FF000000"/>
            <rFont val="Tahoma"/>
            <family val="2"/>
          </rPr>
          <t xml:space="preserve">AUT: -75,48 / BEL: -13,41 / DEU: -675,83 / DNM: -27,89 / ESP: -122,88 / FIN: IE,NE; EF:NA; MA:NA / FRK: -555,36 / GBE: -37,09 / GRC: -0,5233 / IRL: -2,32 / ITA: -34,60 / LUX: -16,51 / NLD: -45,06 / PRT: -33,93 / SWE: -14,7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1</xdr:colOff>
                <xdr:row>11</xdr:row>
                <xdr:rowOff>8</xdr:rowOff>
              </xdr:to>
            </anchor>
          </commentPr>
        </mc:Choice>
        <mc:Fallback/>
      </mc:AlternateContent>
    </comment>
    <comment ref="J13" authorId="0">
      <text>
        <r>
          <rPr>
            <b val="true"/>
            <sz val="8"/>
            <color rgb="FF000000"/>
            <rFont val="Tahoma"/>
            <family val="2"/>
          </rPr>
          <t xml:space="preserve">AUT: -22,23 / BEL: -13,41 / DEU: -240,69; EF:NA; MA:NA / DNM: -8,79 / ESP: -12,22 / FIN: IE; EF:NA; MA:NA; COMM / FRK: -555,36 / GBE: -37,09 / GRC: -0,3473 / IRL: -0,3145 / ITA: -34,60 / LUX: -11,06 / NLD: -45,06 / PRT: -33,18; EF:D, CS; MA:T2 / SWE: -14,73;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41</xdr:colOff>
                <xdr:row>12</xdr:row>
                <xdr:rowOff>8</xdr:rowOff>
              </xdr:to>
            </anchor>
          </commentPr>
        </mc:Choice>
        <mc:Fallback/>
      </mc:AlternateContent>
    </comment>
    <comment ref="J14" authorId="0">
      <text>
        <r>
          <rPr>
            <b val="true"/>
            <sz val="8"/>
            <color rgb="FF000000"/>
            <rFont val="Tahoma"/>
            <family val="2"/>
          </rPr>
          <t xml:space="preserve">AUT: -46,00 / BEL: NO; EF:NA; MA:NA / DEU: -217,96; EF:NA; MA:NA / DNM: -18,26 / ESP: -72,13 / FIN: NE; EF:NA; MA:NA; COMM / FRK: NO; EF:NA; MA:NA / GBE: NO; EF:NA; MA:NA / GRC: NE; EF:NA; MA:NA / IRL: -0,1318 / ITA: NO; EF:NA; MA:NA / LUX: -3,58 / NLD: NE; EF:NA; MA:NA; COMM / PRT: -0,7473; EF:D, CS;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34</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1761 / IRL: -1,76 / ITA: NO; EF:NA; MA:NA / LUX: -1,87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5</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0,3888 / ESP: -36,72 / FIN: NE; EF:NA; MA:NA; COMM / FRK: NO; EF:NA; MA:NA / GBE: NO; EF:NA; MA:NA / GRC: NO; EF:NA; MA:NA / IRL: -0,1148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4</xdr:colOff>
                <xdr:row>16</xdr:row>
                <xdr:rowOff>8</xdr:rowOff>
              </xdr:to>
            </anchor>
          </commentPr>
        </mc:Choice>
        <mc:Fallback/>
      </mc:AlternateContent>
    </comment>
    <comment ref="K10" authorId="0">
      <text>
        <r>
          <rPr>
            <b val="true"/>
            <sz val="8"/>
            <color rgb="FF000000"/>
            <rFont val="Tahoma"/>
            <family val="2"/>
          </rPr>
          <t xml:space="preserve">AUT: 51,35 / BEL: -13,41 / DEU: -185,72 / DNM: -20,37 / ESP: -122,88 / FIN: IE,NE; EF:NA; MA:NA / FRK: -555,36 / GBE: -23,38 / GRC: -0,5233 / IRL: -2,32 / ITA: -34,60 / LUX: -14,19 / NLD: -45,06 / PRT: -33,93 / SWE: -57,04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21</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EF:NA; MA:NA / DNM: NA; EF:NA; MA:NA / ESP: NE; EF:NA; MA:NA / FIN: NE; EF:NA; MA:NA / FRK: NO; EF:NA; MA:NA / GBE: NO; EF:NA; MA:NA / GRC: NE; EF:NA; MA:NA / IRL: NE; EF:NA; MA:NA / ITA: NE; EF:NA; MA:NA; COMM / LUX: NE; EF:NA; MA:NA / NLD: NE; EF:NA; MA:NA / PRT: NO; EF:NA; MA:NA / SWE: -42,3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4</xdr:colOff>
                <xdr:row>10</xdr:row>
                <xdr:rowOff>8</xdr:rowOff>
              </xdr:to>
            </anchor>
          </commentPr>
        </mc:Choice>
        <mc:Fallback/>
      </mc:AlternateContent>
    </comment>
    <comment ref="K12" authorId="0">
      <text>
        <r>
          <rPr>
            <b val="true"/>
            <sz val="8"/>
            <color rgb="FF000000"/>
            <rFont val="Tahoma"/>
            <family val="2"/>
          </rPr>
          <t xml:space="preserve">AUT: 51,35 / BEL: -13,41 / DEU: -147,56 / DNM: -20,37 / ESP: -122,88 / FIN: IE,NE; EF:NA; MA:NA / FRK: -555,36 / GBE: -23,38 / GRC: -0,5233 / IRL: -2,32 / ITA: -34,60 / LUX: -14,19 / NLD: -45,06 / PRT: -33,93 / SWE: -14,7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19</xdr:colOff>
                <xdr:row>11</xdr:row>
                <xdr:rowOff>8</xdr:rowOff>
              </xdr:to>
            </anchor>
          </commentPr>
        </mc:Choice>
        <mc:Fallback/>
      </mc:AlternateContent>
    </comment>
    <comment ref="K13" authorId="0">
      <text>
        <r>
          <rPr>
            <b val="true"/>
            <sz val="8"/>
            <color rgb="FF000000"/>
            <rFont val="Tahoma"/>
            <family val="2"/>
          </rPr>
          <t xml:space="preserve">AUT: -4,41 / BEL: -13,41 / DEU: -206,43 / DNM: -8,49 / ESP: -12,22 / FIN: IE,NE; EF:NA; MA:NA / FRK: -555,36 / GBE: -37,09 / GRC: -0,3473 / IRL: -0,3145 / ITA: -34,60 / LUX: -10,68 / NLD: -45,06 / PRT: -33,18 / SWE: -14,7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0</xdr:col>
                <xdr:colOff>16</xdr:colOff>
                <xdr:row>12</xdr:row>
                <xdr:rowOff>8</xdr:rowOff>
              </xdr:to>
            </anchor>
          </commentPr>
        </mc:Choice>
        <mc:Fallback/>
      </mc:AlternateContent>
    </comment>
    <comment ref="K14" authorId="0">
      <text>
        <r>
          <rPr>
            <b val="true"/>
            <sz val="8"/>
            <color rgb="FF000000"/>
            <rFont val="Tahoma"/>
            <family val="2"/>
          </rPr>
          <t xml:space="preserve">AUT: 56,10 / BEL: NO; EF:NA; MA:NA / DEU: 56,32 / DNM: -11,49 / ESP: -72,13 / FIN: NE; EF:NA; MA:NA; COMM / FRK: NO; EF:NA; MA:NA / GBE: 3,16 / GRC: NE; EF:NA; MA:NA / IRL: -0,1318 / ITA: NO; EF:NA; MA:NA / LUX: -2,89 / NLD: NE; EF:NA; MA:NA / PRT: -0,7473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44</xdr:colOff>
                <xdr:row>13</xdr:row>
                <xdr:rowOff>8</xdr:rowOff>
              </xdr:to>
            </anchor>
          </commentPr>
        </mc:Choice>
        <mc:Fallback/>
      </mc:AlternateContent>
    </comment>
    <comment ref="K15" authorId="0">
      <text>
        <r>
          <rPr>
            <b val="true"/>
            <sz val="8"/>
            <color rgb="FF000000"/>
            <rFont val="Tahoma"/>
            <family val="2"/>
          </rPr>
          <t xml:space="preserve">AUT: -0,3377 / BEL: NO; EF:NA; MA:NA / DEU: -9,44 / DNM: -0,2135 / ESP: -1,80 / FIN: NE; EF:NA; MA:NA; COMM / FRK: NO; EF:NA; MA:NA / GBE: 10,55 / GRC: -0,1761 / IRL: -1,76 / ITA: NO; EF:NA; MA:NA / LUX: -0,6768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9</xdr:col>
                <xdr:colOff>6</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36,72 / FIN: NE; EF:NA; MA:NA / FRK: NO; EF:NA; MA:NA / GBE: NO; EF:NA; MA:NA / GRC: NO; EF:NA; MA:NA / IRL: -0,1148 / ITA: NO; EF:NA; MA:NA / LUX: 0,0238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0</xdr:col>
                <xdr:colOff>50</xdr:colOff>
                <xdr:row>16</xdr:row>
                <xdr:rowOff>8</xdr:rowOff>
              </xdr:to>
            </anchor>
          </commentPr>
        </mc:Choice>
        <mc:Fallback/>
      </mc:AlternateContent>
    </comment>
    <comment ref="L10" authorId="0">
      <text>
        <r>
          <rPr>
            <b val="true"/>
            <sz val="8"/>
            <color rgb="FF000000"/>
            <rFont val="Tahoma"/>
            <family val="2"/>
          </rPr>
          <t xml:space="preserve">AUT: -22,95; EF:CS; MA:T2 / BEL: NO; EF:CS; MA:CS,T1 / DEU: IE; EF:CS,D; MA:CS,T1 / DNM: -1,97 / ESP: -4,33; EF:CS,D; MA:T1 / FIN: NE; EF:NA; MA:NA / FRK: -71,65; EF:CS; MA:CS,T2 / GBE: IE,NO; EF:CS; MA:CS,T3 / GRC: NE,NO; EF:CS; MA:T2 / IRL: NE,NO; EF:CS,D; MA:T1,T2 / ITA: -6,55; EF:CS,D; MA:T1 / LUX: -0,1488; EF:CS,D; MA:T1 / NLD: -15,35 / PRT: -1,67; EF:CS,D; MA:D,T2 / SWE: -123,28;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3</xdr:col>
                <xdr:colOff>23</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1745;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0</xdr:colOff>
                <xdr:row>10</xdr:row>
                <xdr:rowOff>8</xdr:rowOff>
              </xdr:to>
            </anchor>
          </commentPr>
        </mc:Choice>
        <mc:Fallback/>
      </mc:AlternateContent>
    </comment>
    <comment ref="L12" authorId="0">
      <text>
        <r>
          <rPr>
            <b val="true"/>
            <sz val="8"/>
            <color rgb="FF000000"/>
            <rFont val="Tahoma"/>
            <family val="2"/>
          </rPr>
          <t xml:space="preserve">AUT: -22,95; EF:CS; MA:T2 / BEL: NO; EF:CS; MA:CS,T1 / DEU: IE; EF:CS,D; MA:CS,T1 / DNM: -1,97 / ESP: -4,33; EF:CS,D; MA:T1 / FIN: NE; EF:NA; MA:NA / FRK: -71,65; EF:CS; MA:CS,T2 / GBE: IE,NO; EF:CS; MA:CS,T3 / GRC: NE,NO; EF:CS; MA:T2 / IRL: NO; EF:CS,D; MA:T1,T2 / ITA: -6,55; EF:CS,D; MA:T1 / LUX: -0,1488; EF:CS,D; MA:T1 / NLD: -15,35 / PRT: -1,84; EF:CS,D; MA:D,T2 / SWE: -123,28;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1</xdr:colOff>
                <xdr:row>11</xdr:row>
                <xdr:rowOff>8</xdr:rowOff>
              </xdr:to>
            </anchor>
          </commentPr>
        </mc:Choice>
        <mc:Fallback/>
      </mc:AlternateContent>
    </comment>
    <comment ref="L13" authorId="0">
      <text>
        <r>
          <rPr>
            <b val="true"/>
            <sz val="8"/>
            <color rgb="FF000000"/>
            <rFont val="Tahoma"/>
            <family val="2"/>
          </rPr>
          <t xml:space="preserve">AUT: -22,95; EF:CS; MA:T2 / BEL: NO; EF:CS; MA:CS,T1 / DEU: IE; EF:CS,D; MA:CS,T1; COMM / DNM: -1,97 / ESP: -4,33; EF:CS,D; MA:T1 / FIN: NE; EF:NA; MA:NA; COMM / FRK: -71,65; EF:CS; MA:CS,T2 / GBE: IE; EF:CS; MA:CS,T3 / GRC: NE; EF:CS; MA:T2 / IRL: NO; EF:CS,D; MA:T1,T2 / ITA: -6,55; EF:CS,D; MA:T1 / LUX: -0,1488; EF:CS,D; MA:T1 / NLD: -15,35 / PRT: -1,50; EF:CS,D; MA:D,T2 / SWE: -123,62;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58</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NA; MA:NA; COMM / LUX: NO; EF:CS,D; MA:T1 / NLD: NE; EF:NA; MA:NA; COMM / PRT: NO; EF:D; MA:D / SWE: 0,2140;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43</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CS,D; MA:T1; COMM / LUX: NO; EF:CS,D; MA:T1 / NLD: NE; EF:NA; MA:NA; COMM / PRT: NO; EF:D; MA:D / SWE: 0,0424;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8</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0606; EF:CS,D; MA:D,T2 / SWE: 0,0019;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0</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0,2788; EF:CS,D; MA:D,T2 / SWE: 0,0801; EF:CS; MA:T2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8</xdr:colOff>
                <xdr:row>16</xdr:row>
                <xdr:rowOff>8</xdr:rowOff>
              </xdr:to>
            </anchor>
          </commentPr>
        </mc:Choice>
        <mc:Fallback/>
      </mc:AlternateContent>
    </comment>
    <comment ref="M10" authorId="0">
      <text>
        <r>
          <rPr>
            <b val="true"/>
            <sz val="8"/>
            <color rgb="FF000000"/>
            <rFont val="Tahoma"/>
            <family val="2"/>
          </rPr>
          <t xml:space="preserve">AUT: -121,87 / BEL: 0,0000 / DEU: -492,01 / DNM: NA / ESP: -8,32 / FIN: NE; EF:NA; MA:NA / FRK: -20,81 / GBE: -1833,50 / GRC: NE,NO; EF:NA; MA:NA / IRL: NO; EF:NA; MA:NA / ITA: -646,67 / LUX: -23,55 / NLD: NE; EF:NA; MA:NA / PRT: -129,27 / SWE: -296,21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43</xdr:colOff>
                <xdr:row>9</xdr:row>
                <xdr:rowOff>8</xdr:rowOff>
              </xdr:to>
            </anchor>
          </commentPr>
        </mc:Choice>
        <mc:Fallback/>
      </mc:AlternateContent>
    </comment>
    <comment ref="M11" authorId="0">
      <text>
        <r>
          <rPr>
            <b val="true"/>
            <sz val="8"/>
            <color rgb="FF000000"/>
            <rFont val="Tahoma"/>
            <family val="2"/>
          </rPr>
          <t xml:space="preserve">AUT: NE; EF:NA; MA:NA / BEL: NO; EF:NA; MA:NA / DEU: -491,36; EF:CS; MA:CS / DNM: NA; EF:NA; MA:NA / ESP: NE; EF:NA; MA:NA; COMM / FIN: NE; EF:NA; MA:NA; COMM / FRK: NO; EF:NA; MA:NA / GBE: NO; EF:NA; MA:NA / GRC: NO; EF:NA; MA:NA / IRL: NO; EF:NA; MA:NA / ITA: NE; EF:NA; MA:NA; COMM / LUX: NE; EF:NA; MA:NA; COMM / NLD: NE; EF:NA; MA:NA; COMM / PRT: 15,66;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48</xdr:colOff>
                <xdr:row>10</xdr:row>
                <xdr:rowOff>8</xdr:rowOff>
              </xdr:to>
            </anchor>
          </commentPr>
        </mc:Choice>
        <mc:Fallback/>
      </mc:AlternateContent>
    </comment>
    <comment ref="M12" authorId="0">
      <text>
        <r>
          <rPr>
            <b val="true"/>
            <sz val="8"/>
            <color rgb="FF000000"/>
            <rFont val="Tahoma"/>
            <family val="2"/>
          </rPr>
          <t xml:space="preserve">AUT: -121,87 / BEL: 0,0000 / DEU: -0,6526 / DNM: NA / ESP: -8,32 / FIN: NE; EF:NA; MA:NA / FRK: -20,81 / GBE: -1833,50 / GRC: NE,NO; EF:NA; MA:NA / IRL: NO; EF:NA; MA:NA / ITA: -646,67 / LUX: -23,55 / NLD: NE; EF:NA; MA:NA / PRT: -144,93 / SWE: -296,2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47</xdr:colOff>
                <xdr:row>11</xdr:row>
                <xdr:rowOff>8</xdr:rowOff>
              </xdr:to>
            </anchor>
          </commentPr>
        </mc:Choice>
        <mc:Fallback/>
      </mc:AlternateContent>
    </comment>
    <comment ref="M13" authorId="0">
      <text>
        <r>
          <rPr>
            <b val="true"/>
            <sz val="8"/>
            <color rgb="FF000000"/>
            <rFont val="Tahoma"/>
            <family val="2"/>
          </rPr>
          <t xml:space="preserve">AUT: -113,28 / BEL: 0,0000 / DEU: -0,6526 / DNM: NA / ESP: -8,32 / FIN: NE; EF:NA; MA:NA; COMM / FRK: -20,81 / GBE: -14,89 / GRC: NE; EF:NA; MA:NA / IRL: NO; EF:NA; MA:NA / ITA: -58,07 / LUX: -4,25 / NLD: NE; EF:NA; MA:NA; COMM / PRT: -57,71; EF:D; MA:D / SWE: -134,74;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50</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292,85 / GRC: NO; EF:NA; MA:NA / IRL: NO; EF:NA; MA:NA / ITA: NO; EF:NA; MA:NA / LUX: -4,71 / NLD: NE; EF:NA; MA:NA; COMM / PRT: -48,75; EF:D; MA:D / SWE: -113,18;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47</xdr:colOff>
                <xdr:row>13</xdr:row>
                <xdr:rowOff>8</xdr:rowOff>
              </xdr:to>
            </anchor>
          </commentPr>
        </mc:Choice>
        <mc:Fallback/>
      </mc:AlternateContent>
    </comment>
    <comment ref="M15" authorId="0">
      <text>
        <r>
          <rPr>
            <b val="true"/>
            <sz val="8"/>
            <color rgb="FF000000"/>
            <rFont val="Tahoma"/>
            <family val="2"/>
          </rPr>
          <t xml:space="preserve">AUT: -8,59 / BEL: 0,0000 / DEU: NO; EF:NA; MA:NA / DNM: NA / ESP: NE; EF:NA; MA:NA; COMM / FIN: NE; EF:NA; MA:NA; COMM / FRK: NO; EF:NA; MA:NA / GBE: -1525,75 / GRC: NE; EF:NA; MA:NA / IRL: NO; EF:NA; MA:NA / ITA: -588,60 / LUX: -15,10 / NLD: NE; EF:NA; MA:NA; COMM / PRT: -6,95; EF:D; MA:D / SWE: -24,67;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0</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3041 / NLD: NE; EF:NA; MA:NA; COMM / PRT: -5,63; EF:D; MA:D / SWE: -1,53;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2</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2035 / NLD: NE; EF:NA; MA:NA; COMM / PRT: -25,90; EF:D; MA:D / SWE: -22,09; EF:CS; MA:T2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5</xdr:colOff>
                <xdr:row>16</xdr:row>
                <xdr:rowOff>8</xdr:rowOff>
              </xdr:to>
            </anchor>
          </commentPr>
        </mc:Choice>
        <mc:Fallback/>
      </mc:AlternateContent>
    </comment>
    <comment ref="N10" authorId="0">
      <text>
        <r>
          <rPr>
            <b val="true"/>
            <sz val="8"/>
            <color rgb="FF000000"/>
            <rFont val="Tahoma"/>
            <family val="2"/>
          </rPr>
          <t xml:space="preserve">AUT: 342,69; EF:CS; MA:T2 / BEL: 49,18; EF:CS; MA:CS,T1 / DEU: 2485,01; EF:CS,D; MA:CS,T1 / DNM: 81,90 / ESP: 496,93; EF:CS,D; MA:T1 / FIN: IE,NE; EF:NA; MA:NA / FRK: 2375,33; EF:CS; MA:CS,T2 / GBE: 6808,55; EF:CS; MA:CS,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7</xdr:col>
                <xdr:colOff>48</xdr:colOff>
                <xdr:row>9</xdr:row>
                <xdr:rowOff>8</xdr:rowOff>
              </xdr:to>
            </anchor>
          </commentPr>
        </mc:Choice>
        <mc:Fallback/>
      </mc:AlternateContent>
    </comment>
    <comment ref="N11" authorId="0">
      <text>
        <r>
          <rPr>
            <b val="true"/>
            <sz val="8"/>
            <color rgb="FF000000"/>
            <rFont val="Tahoma"/>
            <family val="2"/>
          </rPr>
          <t xml:space="preserve">AUT: NE; EF:NA; MA:NA / BEL: NO; EF:NA; MA:NA / DEU: 1941,55; EF:CS; MA:CS / DNM: NA; EF:NA; MA:NA / ESP: NE; EF:NA; MA:NA / FIN: NE; EF:NA; MA:NA / FRK: NO; EF:NA; MA:NA / GBE: NO; EF:NA; MA:NA / GRC: NE,NO; EF:NA; MA:NA / IRL: NE,NO; EF:NA; MA:NA / ITA: NE; EF:NA; MA:NA; COMM / LUX: NE; EF:NA; MA:NA / NLD: NE; EF:NA; MA:NA / PRT: -58,06; EF:CS,D; MA:D,T2 / SWE: 155,16;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4</xdr:colOff>
                <xdr:row>10</xdr:row>
                <xdr:rowOff>8</xdr:rowOff>
              </xdr:to>
            </anchor>
          </commentPr>
        </mc:Choice>
        <mc:Fallback/>
      </mc:AlternateContent>
    </comment>
    <comment ref="N12" authorId="0">
      <text>
        <r>
          <rPr>
            <b val="true"/>
            <sz val="8"/>
            <color rgb="FF000000"/>
            <rFont val="Tahoma"/>
            <family val="2"/>
          </rPr>
          <t xml:space="preserve">AUT: 342,69; EF:CS; MA:T2 / BEL: 49,18; EF:CS; MA:CS,T1 / DEU: 543,46; EF:CS,D; MA:CS,T1 / DNM: 81,90 / ESP: 496,93; EF:CS,D; MA:T1 / FIN: IE,NE; EF:NA; MA:NA / FRK: 2375,33; EF:CS; MA:CS,T2 / GBE: 6808,55; EF:CS; MA:CS,T3 / GRC: 1,92; EF:CS; MA:T2 / IRL: 8,51; EF:CS,D; MA:T1,T2 / ITA: 2521,99; EF:CS,D; MA:T1 / LUX: 138,93; EF:CS,D; MA:T1 / NLD: 221,51 / PRT: 662,58; EF:CS,D; MA:D,T2 / SWE: 1592,14;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40</xdr:colOff>
                <xdr:row>11</xdr:row>
                <xdr:rowOff>8</xdr:rowOff>
              </xdr:to>
            </anchor>
          </commentPr>
        </mc:Choice>
        <mc:Fallback/>
      </mc:AlternateContent>
    </comment>
    <comment ref="N13" authorId="0">
      <text>
        <r>
          <rPr>
            <b val="true"/>
            <sz val="8"/>
            <color rgb="FF000000"/>
            <rFont val="Tahoma"/>
            <family val="2"/>
          </rPr>
          <t xml:space="preserve">AUT: 515,64; EF:CS; MA:T2 / BEL: 49,18; EF:CS; MA:CS,T1 / DEU: 759,30; EF:CS,D; MA:CS,T1 / DNM: 38,33 / ESP: 91,18; EF:CS,D; MA:T1 / FIN: IE,NE; EF:NA; MA:NA / FRK: 2375,33; EF:CS; MA:CS,T2 / GBE: 190,59; EF:CS; MA:CS,T3 / GRC: 1,27; EF:CS; MA:T2 / IRL: 1,15; EF:CS,D; MA:T1,T2 / ITA: 363,80; EF:CS,D; MA:T1 / LUX: 55,26; EF:CS,D; MA:T1 / NLD: 221,51 / PRT: 338,77; EF:CS,D; MA:D,T2 / SWE: 1001,32;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7</xdr:col>
                <xdr:colOff>5</xdr:colOff>
                <xdr:row>12</xdr:row>
                <xdr:rowOff>8</xdr:rowOff>
              </xdr:to>
            </anchor>
          </commentPr>
        </mc:Choice>
        <mc:Fallback/>
      </mc:AlternateContent>
    </comment>
    <comment ref="N14" authorId="0">
      <text>
        <r>
          <rPr>
            <b val="true"/>
            <sz val="8"/>
            <color rgb="FF000000"/>
            <rFont val="Tahoma"/>
            <family val="2"/>
          </rPr>
          <t xml:space="preserve">AUT: -205,69 / BEL: NO; EF:NA; MA:NA / DEU: -206,52; EF:CS,D; MA:CS,T1 / DNM: 42,15 / ESP: 264,49; EF:D; MA:T1 / FIN: NE; EF:NA; MA:NA / FRK: NO; EF:NA; MA:NA / GBE: 1062,21; EF:CS; MA:CS,T3 / GRC: NE,NO; EF:NA; MA:NA / IRL: 0,4834; EF:D; MA:T1 / ITA: NE,NO; EF:NA; MA:NA / LUX: 27,89; EF:CS,D; MA:T1 / NLD: NE; EF:NA; MA:NA / PRT: 181,50; EF:D; MA:D / SWE: 414,20;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32,74 / BEL: NO; EF:NA; MA:NA / DEU: 34,61; EF:CS,D; MA:CS,T1 / DNM: 0,7828 / ESP: 6,61; EF:D; MA:T1 / FIN: NE; EF:NA; MA:NA / FRK: NO; EF:NA; MA:NA / GBE: 5555,75; EF:CS; MA:CS,T3 / GRC: 0,6456; EF:CS; MA:T2 / IRL: 6,45; EF:D; MA:T1 / ITA: 2158,19; EF:CS,D; MA:T1 / LUX: 57,86; EF:CS,D; MA:T1 / NLD: NE; EF:NA; MA:NA / PRT: 25,47; EF:D; MA:D / SWE: 90,31;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38</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20,86; EF:CS,D; MA:D,T2 / SWE: 5,61;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7</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34,64; EF:CS; MA:T1 / FIN: NE; EF:NA; MA:NA / FRK: NO; EF:NA; MA:NA / GBE: NO; EF:NA; MA:NA / GRC: NO; EF:NA; MA:NA / IRL: 0,4209; EF:D; MA:T1 / ITA: NO; EF:NA; MA:NA / LUX: -0,8337; EF:CS; MA:T1 / NLD: NE; EF:NA; MA:NA / PRT: 95,98; EF:CS,D; MA:D,T2 / SWE: 80,70; EF:CS; MA:T2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4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2,82 / BEL: 17,83 / DEU: 256,97 / DNM: 339,73; EF:NA; MA:NA / ESP: 11254,25 / FIN: 1284,28 / FRK: 952,97 / GBE: 1717,30 / GRC: 265,94 / IRL: 698,94 / ITA: 887,49 / LUX: 0,6438 / NLD: 39,22 / PRT: 605,54 / SWE: 4370,5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72</xdr:colOff>
                <xdr:row>9</xdr:row>
                <xdr:rowOff>9</xdr:rowOff>
              </xdr:to>
            </anchor>
          </commentPr>
        </mc:Choice>
        <mc:Fallback/>
      </mc:AlternateContent>
    </comment>
    <comment ref="C11" authorId="0">
      <text>
        <r>
          <rPr>
            <b val="true"/>
            <sz val="8"/>
            <color rgb="FF000000"/>
            <rFont val="Tahoma"/>
            <family val="2"/>
          </rPr>
          <t xml:space="preserve">AUT: 357,63 / BEL: 16,98 / DEU: 256,97; COMM / DNM: 339,73 / ESP: 11193,74 / FIN: 1282,52 / FRK: 853,43 / GBE: 1717,30 / GRC: 265,28 / IRL: 677,11 / ITA: 887,49 / LUX: 0,5877 / NLD: 38,88 / PRT: 444,66 / SWE: 4299,1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13</xdr:colOff>
                <xdr:row>10</xdr:row>
                <xdr:rowOff>8</xdr:rowOff>
              </xdr:to>
            </anchor>
          </commentPr>
        </mc:Choice>
        <mc:Fallback/>
      </mc:AlternateContent>
    </comment>
    <comment ref="C12" authorId="0">
      <text>
        <r>
          <rPr>
            <b val="true"/>
            <sz val="8"/>
            <color rgb="FF000000"/>
            <rFont val="Tahoma"/>
            <family val="2"/>
          </rPr>
          <t xml:space="preserve">AUT: 85,19 / BEL: 0,8513 / DEU: NO / DNM: NA,NO; EF:NA; MA:NA / ESP: 60,51 / FIN: 1,76 / FRK: 99,54 / GBE: NO; EF:NA; MA:NA / GRC: 0,6599 / IRL: 21,83 / ITA: NO; EF:NA; MA:NA / LUX: 0,0561 / NLD: 0,3450 / PRT: 160,88 / SWE: 71,3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4</xdr:colOff>
                <xdr:row>11</xdr:row>
                <xdr:rowOff>8</xdr:rowOff>
              </xdr:to>
            </anchor>
          </commentPr>
        </mc:Choice>
        <mc:Fallback/>
      </mc:AlternateContent>
    </comment>
    <comment ref="C13" authorId="0">
      <text>
        <r>
          <rPr>
            <b val="true"/>
            <sz val="8"/>
            <color rgb="FF000000"/>
            <rFont val="Tahoma"/>
            <family val="2"/>
          </rPr>
          <t xml:space="preserve">AUT: 48,95 / BEL: 0,1329 / DEU: NO / DNM: NO / ESP: NO; EF:NA; MA:NA / FIN: 0,7450 / FRK: 21,13 / GBE: NO / GRC: 0,3816 / IRL: 0,0022 / ITA: NO; EF:NA; MA:NA / LUX: 0,0308 / NLD: 0,0578 / PRT: 50,51 / SWE: 29,9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19</xdr:colOff>
                <xdr:row>12</xdr:row>
                <xdr:rowOff>8</xdr:rowOff>
              </xdr:to>
            </anchor>
          </commentPr>
        </mc:Choice>
        <mc:Fallback/>
      </mc:AlternateContent>
    </comment>
    <comment ref="C14" authorId="0">
      <text>
        <r>
          <rPr>
            <b val="true"/>
            <sz val="8"/>
            <color rgb="FF000000"/>
            <rFont val="Tahoma"/>
            <family val="2"/>
          </rPr>
          <t xml:space="preserve">AUT: NO; EF:NA; MA:NA / BEL: 0,2757 / DEU: NO / DNM: NO / ESP: 36,82 / FIN: NO; EF:NA; MA:NA / FRK: 1,23; EF:NA; MA:NA / GBE: NO / GRC: NE; EF:NA; MA:NA / IRL: NO; EF:NA; MA:NA / ITA: NO; EF:NA; MA:NA / LUX: 0,0005 / NLD: 0,0144 / PRT: 84,31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7</xdr:colOff>
                <xdr:row>13</xdr:row>
                <xdr:rowOff>8</xdr:rowOff>
              </xdr:to>
            </anchor>
          </commentPr>
        </mc:Choice>
        <mc:Fallback/>
      </mc:AlternateContent>
    </comment>
    <comment ref="C15" authorId="0">
      <text>
        <r>
          <rPr>
            <b val="true"/>
            <sz val="8"/>
            <color rgb="FF000000"/>
            <rFont val="Tahoma"/>
            <family val="2"/>
          </rPr>
          <t xml:space="preserve">AUT: 36,24; EF:NA; MA:NA / BEL: 0,3255 / DEU: NO / DNM: NO / ESP: 23,69 / FIN: NO; EF:NA; MA:NA / FRK: 71,42 / GBE: NO / GRC: 0,2782 / IRL: 21,82 / ITA: NO; EF:NA; MA:NA / LUX: 0,0018 / NLD: 0,0648 / PRT: 10,29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44</xdr:colOff>
                <xdr:row>14</xdr:row>
                <xdr:rowOff>8</xdr:rowOff>
              </xdr:to>
            </anchor>
          </commentPr>
        </mc:Choice>
        <mc:Fallback/>
      </mc:AlternateContent>
    </comment>
    <comment ref="C16" authorId="0">
      <text>
        <r>
          <rPr>
            <b val="true"/>
            <sz val="8"/>
            <color rgb="FF000000"/>
            <rFont val="Tahoma"/>
            <family val="2"/>
          </rPr>
          <t xml:space="preserve">AUT: NO; EF:NA; MA:NA / BEL: 0,0554 / DEU: NO; EF:NA; MA:NA / DNM: NA / ESP: NO; EF:NA; MA:NA / FIN: NO; EF:NA; MA:NA / FRK: 3,15; EF:NA; MA:NA / GBE: NO / GRC: NO; EF:NA; MA:NA / IRL: NO; EF:NA; MA:NA / ITA: NO; EF:NA; MA:NA / LUX: 0,0017 / NLD: 0,1994 / PRT: 6,55 / SWE: 38,0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3</xdr:colOff>
                <xdr:row>15</xdr:row>
                <xdr:rowOff>8</xdr:rowOff>
              </xdr:to>
            </anchor>
          </commentPr>
        </mc:Choice>
        <mc:Fallback/>
      </mc:AlternateContent>
    </comment>
    <comment ref="C17" authorId="0">
      <text>
        <r>
          <rPr>
            <b val="true"/>
            <sz val="8"/>
            <color rgb="FF000000"/>
            <rFont val="Tahoma"/>
            <family val="2"/>
          </rPr>
          <t xml:space="preserve">AUT: NO; EF:NA; MA:NA / BEL: 0,0618 / DEU: NO; EF:NA; MA:NA / DNM: NO / ESP: NO; EF:NA; MA:NA / FIN: 1,01 / FRK: 2,60; EF:NA; MA:NA / GBE: NO / GRC: NO; EF:NA; MA:NA / IRL: NO; EF:NA; MA:NA / ITA: NO; EF:NA; MA:NA / LUX: 0,0213 / NLD: 0,0087 / PRT: 9,2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37</xdr:colOff>
                <xdr:row>16</xdr:row>
                <xdr:rowOff>8</xdr:rowOff>
              </xdr:to>
            </anchor>
          </commentPr>
        </mc:Choice>
        <mc:Fallback/>
      </mc:AlternateContent>
    </comment>
    <comment ref="I10" authorId="0">
      <text>
        <r>
          <rPr>
            <b val="true"/>
            <sz val="8"/>
            <color rgb="FF000000"/>
            <rFont val="Tahoma"/>
            <family val="2"/>
          </rPr>
          <t xml:space="preserve">AUT: 6,58; EF:NA; MA:NA / BEL: NO; EF:NA; MA:NA / DEU: NO; EF:NA; MA:NA / DNM: NA,NO; EF:NA; MA:NA / ESP: NE,NO; EF:NA; MA:NA / FIN: NA,NO; EF:NA; MA:NA / FRK: NO; EF:NA; MA:NA / GBE: NO; EF:NA; MA:NA / GRC: NE,NO; EF:NA; MA:NA / IRL: NO; EF:NA; MA:NA / ITA: NO; EF:NA; MA:NA / LUX: NO; EF:NA; MA:NA / NLD: NE; EF:NA; MA:NA / PRT: 143,15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5</xdr:colOff>
                <xdr:row>9</xdr:row>
                <xdr:rowOff>9</xdr:rowOff>
              </xdr:to>
            </anchor>
          </commentPr>
        </mc:Choice>
        <mc:Fallback/>
      </mc:AlternateContent>
    </comment>
    <comment ref="I12" authorId="0">
      <text>
        <r>
          <rPr>
            <b val="true"/>
            <sz val="8"/>
            <color rgb="FF000000"/>
            <rFont val="Tahoma"/>
            <family val="2"/>
          </rPr>
          <t xml:space="preserve">AUT: 6,58; EF:NA; MA:NA / BEL: NO; EF:NA; MA:NA / DEU: NO; EF:NA; MA:NA / DNM: NA,NO; EF:NA; MA:NA / ESP: NE,NO; EF:NA; MA:NA / FIN: NA,NO; EF:NA; MA:NA / FRK: NO; EF:NA; MA:NA / GBE: NO; EF:NA; MA:NA / GRC: NE,NO; EF:NA; MA:NA / IRL: NO; EF:NA; MA:NA / ITA: NO; EF:NA; MA:NA / LUX: NO; EF:NA; MA:NA / NLD: NE; EF:NA; MA:NA / PRT: 143,15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4,94;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75,02;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1</xdr:colOff>
                <xdr:row>13</xdr:row>
                <xdr:rowOff>8</xdr:rowOff>
              </xdr:to>
            </anchor>
          </commentPr>
        </mc:Choice>
        <mc:Fallback/>
      </mc:AlternateContent>
    </comment>
    <comment ref="I15" authorId="0">
      <text>
        <r>
          <rPr>
            <b val="true"/>
            <sz val="8"/>
            <color rgb="FF000000"/>
            <rFont val="Tahoma"/>
            <family val="2"/>
          </rPr>
          <t xml:space="preserve">AUT: 6,58; EF:NA; MA:NA / BEL: NO; EF:NA; MA:NA / DEU: NO; EF:NA; MA:NA / DNM: NO / ESP: NE; EF:NA; MA:NA; COMM / FIN: NA; EF:NA; MA:NA / FRK: NO; EF:NA; MA:NA / GBE: NO; EF:NA; MA:NA / GRC: NO; EF:NA; MA:NA / IRL: NO; EF:NA; MA:NA / ITA: NO; EF:NA; MA:NA / LUX: NO; EF:NA; MA:NA / NLD: NE; EF:NA; MA:NA; COMM / PRT: 9,16;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8</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5,83;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8,21;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xdr:colOff>
                <xdr:row>16</xdr:row>
                <xdr:rowOff>8</xdr:rowOff>
              </xdr:to>
            </anchor>
          </commentPr>
        </mc:Choice>
        <mc:Fallback/>
      </mc:AlternateContent>
    </comment>
    <comment ref="J10" authorId="0">
      <text>
        <r>
          <rPr>
            <b val="true"/>
            <sz val="8"/>
            <color rgb="FF000000"/>
            <rFont val="Tahoma"/>
            <family val="2"/>
          </rPr>
          <t xml:space="preserve">AUT: -39,21 / BEL: -3,68 / DEU: NO; EF:NA; MA:NA / DNM: NA,NO; EF:NA; MA:NA / ESP: NE,NO; EF:NA; MA:NA / FIN: NA,NO; EF:NA; MA:NA / FRK: -28,83 / GBE: NO; EF:NA; MA:NA / GRC: -3,57 / IRL: -0,0678 / ITA: NO; EF:NA; MA:NA / LUX: -0,1977 / NLD: -3,64 / PRT: -110,91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8</xdr:colOff>
                <xdr:row>9</xdr:row>
                <xdr:rowOff>9</xdr:rowOff>
              </xdr:to>
            </anchor>
          </commentPr>
        </mc:Choice>
        <mc:Fallback/>
      </mc:AlternateContent>
    </comment>
    <comment ref="J12" authorId="0">
      <text>
        <r>
          <rPr>
            <b val="true"/>
            <sz val="8"/>
            <color rgb="FF000000"/>
            <rFont val="Tahoma"/>
            <family val="2"/>
          </rPr>
          <t xml:space="preserve">AUT: -39,21 / BEL: -3,68 / DEU: NO; EF:NA; MA:NA / DNM: NA,NO; EF:NA; MA:NA / ESP: NE,NO; EF:NA; MA:NA / FIN: NA,NO; EF:NA; MA:NA / FRK: -28,83 / GBE: NO; EF:NA; MA:NA / GRC: -3,57 / IRL: -0,0678 / ITA: NO; EF:NA; MA:NA / LUX: -0,1977 / NLD: -3,64 / PRT: -110,9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8</xdr:colOff>
                <xdr:row>11</xdr:row>
                <xdr:rowOff>8</xdr:rowOff>
              </xdr:to>
            </anchor>
          </commentPr>
        </mc:Choice>
        <mc:Fallback/>
      </mc:AlternateContent>
    </comment>
    <comment ref="J13" authorId="0">
      <text>
        <r>
          <rPr>
            <b val="true"/>
            <sz val="8"/>
            <color rgb="FF000000"/>
            <rFont val="Tahoma"/>
            <family val="2"/>
          </rPr>
          <t xml:space="preserve">AUT: -35,56 / BEL: -3,68 / DEU: NO; EF:NA; MA:NA / DNM: NO / ESP: NO; EF:NA; MA:NA / FIN: NO; EF:NA; MA:NA / FRK: -28,83 / GBE: NO; EF:NA; MA:NA / GRC: -3,01 / IRL: -0,0678 / ITA: NO; EF:NA; MA:NA / LUX: -0,1922 / NLD: -3,64; COMM / PRT: -108,47;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5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2,4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10</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0,5589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2</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2,64 / BEL: -3,68 / DEU: NO; EF:NA; MA:NA / DNM: NA,NO; EF:NA; MA:NA / ESP: NE,NO; EF:NA; MA:NA / FIN: NA,NO; EF:NA; MA:NA / FRK: -28,83 / GBE: NO; EF:NA; MA:NA / GRC: -3,57 / IRL: -0,0678 / ITA: NO; EF:NA; MA:NA / LUX: -0,1977 / NLD: -3,64 / PRT: 32,2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3</xdr:colOff>
                <xdr:row>9</xdr:row>
                <xdr:rowOff>9</xdr:rowOff>
              </xdr:to>
            </anchor>
          </commentPr>
        </mc:Choice>
        <mc:Fallback/>
      </mc:AlternateContent>
    </comment>
    <comment ref="K12" authorId="0">
      <text>
        <r>
          <rPr>
            <b val="true"/>
            <sz val="8"/>
            <color rgb="FF000000"/>
            <rFont val="Tahoma"/>
            <family val="2"/>
          </rPr>
          <t xml:space="preserve">AUT: -32,64 / BEL: -3,68 / DEU: NO; EF:NA; MA:NA / DNM: NA,NO; EF:NA; MA:NA / ESP: NE,NO; EF:NA; MA:NA / FIN: NA,NO; EF:NA; MA:NA / FRK: -28,83 / GBE: NO; EF:NA; MA:NA / GRC: -3,57 / IRL: -0,0678 / ITA: NO; EF:NA; MA:NA / LUX: -0,1977 / NLD: -3,64 / PRT: 32,2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23</xdr:colOff>
                <xdr:row>11</xdr:row>
                <xdr:rowOff>8</xdr:rowOff>
              </xdr:to>
            </anchor>
          </commentPr>
        </mc:Choice>
        <mc:Fallback/>
      </mc:AlternateContent>
    </comment>
    <comment ref="K13" authorId="0">
      <text>
        <r>
          <rPr>
            <b val="true"/>
            <sz val="8"/>
            <color rgb="FF000000"/>
            <rFont val="Tahoma"/>
            <family val="2"/>
          </rPr>
          <t xml:space="preserve">AUT: -35,56 / BEL: -3,68 / DEU: NO; EF:NA; MA:NA / DNM: NO; EF:NA; MA:NA / ESP: NO; EF:NA; MA:NA / FIN: NO; EF:NA; MA:NA / FRK: -28,83 / GBE: NO; EF:NA; MA:NA / GRC: -3,01 / IRL: -0,0678 / ITA: NO; EF:NA; MA:NA / LUX: -0,1922 / NLD: -3,64 / PRT: -63,53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6</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E; EF:NA; MA:NA / IRL: NO; EF:NA; MA:NA / ITA: NO; EF:NA; MA:NA / LUX: -0,0003 / NLD: NE; EF:NA; MA:NA / PRT: 72,57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50</xdr:colOff>
                <xdr:row>13</xdr:row>
                <xdr:rowOff>8</xdr:rowOff>
              </xdr:to>
            </anchor>
          </commentPr>
        </mc:Choice>
        <mc:Fallback/>
      </mc:AlternateContent>
    </comment>
    <comment ref="K15" authorId="0">
      <text>
        <r>
          <rPr>
            <b val="true"/>
            <sz val="8"/>
            <color rgb="FF000000"/>
            <rFont val="Tahoma"/>
            <family val="2"/>
          </rPr>
          <t xml:space="preserve">AUT: 2,93; EF:NA; MA:NA / BEL: NO; EF:NA; MA:NA / DEU: NO; EF:NA; MA:NA / DNM: NO; EF:NA; MA:NA / ESP: NE; EF:NA; MA:NA / FIN: NA; EF:NA; MA:NA / FRK: NO; EF:NA; MA:NA / GBE: NO; EF:NA; MA:NA / GRC: -0,5589 / IRL: NO; EF:NA; MA:NA / ITA: NO; EF:NA; MA:NA / LUX: -0,0006 / NLD: NE; EF:NA; MA:NA / PRT: 9,16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1</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5,83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8,21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2</xdr:colOff>
                <xdr:row>16</xdr:row>
                <xdr:rowOff>8</xdr:rowOff>
              </xdr:to>
            </anchor>
          </commentPr>
        </mc:Choice>
        <mc:Fallback/>
      </mc:AlternateContent>
    </comment>
    <comment ref="L10" authorId="0">
      <text>
        <r>
          <rPr>
            <b val="true"/>
            <sz val="8"/>
            <color rgb="FF000000"/>
            <rFont val="Tahoma"/>
            <family val="2"/>
          </rPr>
          <t xml:space="preserve">AUT: -36,71; EF:CS; MA:T2 / BEL: NO; EF:CS; MA:CS,T1 / DEU: NO; EF:NA; MA:NA / DNM: NA,NO; EF:NA; MA:NA / ESP: NE,NO; EF:NA; MA:NA / FIN: NA,NO; EF:NA; MA:NA / FRK: -5,18; EF:CS; MA:CS,T2 / GBE: NO; EF:NA; MA:NA / GRC: NE,NO; EF:CS; MA:T2 / IRL: NO; EF:CS,D; MA:D,T1 / ITA: NO; EF:NA; MA:NA / LUX: -0,0026; EF:CS,D; MA:T1 / NLD: -1,53 / PRT: 1,69;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3</xdr:col>
                <xdr:colOff>12</xdr:colOff>
                <xdr:row>9</xdr:row>
                <xdr:rowOff>9</xdr:rowOff>
              </xdr:to>
            </anchor>
          </commentPr>
        </mc:Choice>
        <mc:Fallback/>
      </mc:AlternateContent>
    </comment>
    <comment ref="L12" authorId="0">
      <text>
        <r>
          <rPr>
            <b val="true"/>
            <sz val="8"/>
            <color rgb="FF000000"/>
            <rFont val="Tahoma"/>
            <family val="2"/>
          </rPr>
          <t xml:space="preserve">AUT: -36,71; EF:CS; MA:T2 / BEL: NO; EF:CS; MA:CS,T1 / DEU: NO; EF:NA; MA:NA / DNM: NA,NO; EF:NA; MA:NA / ESP: NE,NO; EF:NA; MA:NA / FIN: NA,NO; EF:NA; MA:NA / FRK: -5,18; EF:CS; MA:CS,T2 / GBE: NO; EF:NA; MA:NA / GRC: NE,NO; EF:CS; MA:T2 / IRL: NO; EF:CS,D; MA:D,T1 / ITA: NO; EF:NA; MA:NA / LUX: -0,0026; EF:CS,D; MA:T1 / NLD: -1,53 / PRT: 1,69;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12</xdr:colOff>
                <xdr:row>11</xdr:row>
                <xdr:rowOff>8</xdr:rowOff>
              </xdr:to>
            </anchor>
          </commentPr>
        </mc:Choice>
        <mc:Fallback/>
      </mc:AlternateContent>
    </comment>
    <comment ref="L13" authorId="0">
      <text>
        <r>
          <rPr>
            <b val="true"/>
            <sz val="8"/>
            <color rgb="FF000000"/>
            <rFont val="Tahoma"/>
            <family val="2"/>
          </rPr>
          <t xml:space="preserve">AUT: -36,71; EF:CS; MA:T2 / BEL: NO; EF:CS; MA:CS,T1 / DEU: NO; EF:NA; MA:NA / DNM: NO; EF:NA; MA:NA / ESP: NO; EF:NA; MA:NA / FIN: NO; EF:NA; MA:NA / FRK: -5,18; EF:CS; MA:CS,T2 / GBE: NO; EF:NA; MA:NA / GRC: NE; EF:CS; MA:T2 / IRL: NO; EF:CS; MA:T1 / ITA: NO; EF:NA; MA:NA / LUX: -0,0026; EF:CS,D; MA:T1 / NLD: -1,53; COMM / PRT: -3,10;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0</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4,0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4</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D; MA:D,T1 / ITA: NO; EF:NA; MA:NA / LUX: NO; EF:CS,D; MA:T1 / NLD: NE; EF:NA; MA:NA; COMM / PRT: 0,4920;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8</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1072;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9</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622;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56,89 / BEL: 0,0000 / DEU: NO / DNM: NA,NO; EF:NA; MA:NA / ESP: NE,NO; EF:NA; MA:NA / FIN: NA,NO; EF:NA; MA:NA / FRK: NO; EF:NA; MA:NA / GBE: NO; EF:NA; MA:NA / GRC: NE,NO; EF:NA; MA:NA / IRL: 3,61 / ITA: NO; EF:NA; MA:NA / LUX: -0,1804 / NLD: NE; EF:NA; MA:NA / PRT: 253,4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23</xdr:colOff>
                <xdr:row>9</xdr:row>
                <xdr:rowOff>9</xdr:rowOff>
              </xdr:to>
            </anchor>
          </commentPr>
        </mc:Choice>
        <mc:Fallback/>
      </mc:AlternateContent>
    </comment>
    <comment ref="M12" authorId="0">
      <text>
        <r>
          <rPr>
            <b val="true"/>
            <sz val="8"/>
            <color rgb="FF000000"/>
            <rFont val="Tahoma"/>
            <family val="2"/>
          </rPr>
          <t xml:space="preserve">AUT: -156,89 / BEL: 0,0000 / DEU: NO / DNM: NA,NO; EF:NA; MA:NA / ESP: NE,NO; EF:NA; MA:NA / FIN: NA,NO; EF:NA; MA:NA / FRK: NO; EF:NA; MA:NA / GBE: NO; EF:NA; MA:NA / GRC: NE,NO; EF:NA; MA:NA / IRL: 3,61 / ITA: NO; EF:NA; MA:NA / LUX: -0,1804 / NLD: NE; EF:NA; MA:NA / PRT: 253,4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23</xdr:colOff>
                <xdr:row>11</xdr:row>
                <xdr:rowOff>8</xdr:rowOff>
              </xdr:to>
            </anchor>
          </commentPr>
        </mc:Choice>
        <mc:Fallback/>
      </mc:AlternateContent>
    </comment>
    <comment ref="M13" authorId="0">
      <text>
        <r>
          <rPr>
            <b val="true"/>
            <sz val="8"/>
            <color rgb="FF000000"/>
            <rFont val="Tahoma"/>
            <family val="2"/>
          </rPr>
          <t xml:space="preserve">AUT: -159,14 / BEL: 0,0000 / DEU: NO; EF:NA; MA:NA / DNM: NO / ESP: NO; EF:NA; MA:NA / FIN: NO; EF:NA; MA:NA / FRK: NO; EF:NA; MA:NA / GBE: NO; EF:NA; MA:NA / GRC: NE; EF:NA; MA:NA / IRL: NO; EF:NA; MA:NA / ITA: NO; EF:NA; MA:NA / LUX: -0,1307 / NLD: NE; EF:NA; MA:NA / PRT: 12,7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1</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9 / NLD: NE; EF:NA; MA:NA; COMM / PRT: 195,7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2,25; EF:NA; MA:NA / BEL: 0,0000 / DEU: NO; EF:NA; MA:NA / DNM: NO / ESP: NE; EF:NA; MA:NA; COMM / FIN: NA; EF:NA; MA:NA / FRK: NO; EF:NA; MA:NA / GBE: NO; EF:NA; MA:NA / GRC: NE; EF:NA; MA:NA / IRL: 3,61 / ITA: NO; EF:NA; MA:NA / LUX: -0,0083 / NLD: NE; EF:NA; MA:NA; COMM / PRT: 20,54;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8</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9,98;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0</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95 / NLD: NE; EF:NA; MA:NA; COMM / PRT: 14,4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9</xdr:colOff>
                <xdr:row>16</xdr:row>
                <xdr:rowOff>8</xdr:rowOff>
              </xdr:to>
            </anchor>
          </commentPr>
        </mc:Choice>
        <mc:Fallback/>
      </mc:AlternateContent>
    </comment>
    <comment ref="N10" authorId="0">
      <text>
        <r>
          <rPr>
            <b val="true"/>
            <sz val="8"/>
            <color rgb="FF000000"/>
            <rFont val="Tahoma"/>
            <family val="2"/>
          </rPr>
          <t xml:space="preserve">AUT: 829,55; EF:CS; MA:T2 / BEL: 13,49; EF:CS; MA:CS,T1 / DEU: NO; EF:NA; MA:NA / DNM: NA,NO; EF:NA; MA:NA / ESP: NE,NO; EF:NA; MA:NA / FIN: NA,NO; EF:NA; MA:NA / FRK: 124,71; EF:CS; MA:CS,T2 / GBE: 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40</xdr:colOff>
                <xdr:row>9</xdr:row>
                <xdr:rowOff>9</xdr:rowOff>
              </xdr:to>
            </anchor>
          </commentPr>
        </mc:Choice>
        <mc:Fallback/>
      </mc:AlternateContent>
    </comment>
    <comment ref="N12" authorId="0">
      <text>
        <r>
          <rPr>
            <b val="true"/>
            <sz val="8"/>
            <color rgb="FF000000"/>
            <rFont val="Tahoma"/>
            <family val="2"/>
          </rPr>
          <t xml:space="preserve">AUT: 829,55; EF:CS; MA:T2 / BEL: 13,49; EF:CS; MA:CS,T1 / DEU: NO; EF:NA; MA:NA / DNM: NA,NO; EF:NA; MA:NA / ESP: NE,NO; EF:NA; MA:NA / FIN: NA,NO; EF:NA; MA:NA / FRK: 124,71; EF:CS; MA:CS,T2 / GBE: 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40</xdr:colOff>
                <xdr:row>11</xdr:row>
                <xdr:rowOff>8</xdr:rowOff>
              </xdr:to>
            </anchor>
          </commentPr>
        </mc:Choice>
        <mc:Fallback/>
      </mc:AlternateContent>
    </comment>
    <comment ref="N13" authorId="0">
      <text>
        <r>
          <rPr>
            <b val="true"/>
            <sz val="8"/>
            <color rgb="FF000000"/>
            <rFont val="Tahoma"/>
            <family val="2"/>
          </rPr>
          <t xml:space="preserve">AUT: 848,52; EF:CS; MA:T2 / BEL: 13,49; EF:CS; MA:CS,T1 / DEU: NO; EF:NA; MA:NA / DNM: NO; EF:NA; MA:NA / ESP: NO; EF:NA; MA:NA / FIN: NO; EF:NA; MA:NA / FRK: 124,71; EF:CS; MA:CS,T2 / GBE: NO; EF:NA; MA:NA / GRC: 11,05; EF:CS; MA:T2 / IRL: 0,2487; EF:CS; MA:T1 / ITA: NO; EF:NA; MA:NA / LUX: 1,19; EF:CS,D; MA:T1 / NLD: 18,93 / PRT: 197,4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52</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998,68;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7</xdr:colOff>
                <xdr:row>13</xdr:row>
                <xdr:rowOff>8</xdr:rowOff>
              </xdr:to>
            </anchor>
          </commentPr>
        </mc:Choice>
        <mc:Fallback/>
      </mc:AlternateContent>
    </comment>
    <comment ref="N15" authorId="0">
      <text>
        <r>
          <rPr>
            <b val="true"/>
            <sz val="8"/>
            <color rgb="FF000000"/>
            <rFont val="Tahoma"/>
            <family val="2"/>
          </rPr>
          <t xml:space="preserve">AUT: -18,97 / BEL: NO; EF:NA; MA:NA / DEU: NO; EF:NA; MA:NA / DNM: NO; EF:NA; MA:NA / ESP: NE; EF:NA; MA:NA / FIN: NA; EF:NA; MA:NA / FRK: NO; EF:NA; MA:NA / GBE: NO; EF:NA; MA:NA / GRC: 2,05; EF:CS; MA:T2 / IRL: -13,25; EF:D; MA:D,T1 / ITA: NO; EF:NA; MA:NA / LUX: 0,0328; EF:CS,D; MA:T1 / NLD: NE; EF:NA; MA:NA / PRT: -110,7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8</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58,3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83,58;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41 / FRK: NA,NO; EF:NA; MA:NA / GBE: 1,67 / GRC: NO; EF:NA; MA:NA / IRL: IE; EF:NA; MA:NA / ITA: NA,NO; EF:NA; MA:NA / LUX: NO; EF:NA; MA:NA / NLD: NE,NO; EF:NA; MA:NA / PRT: IE,NO; EF:NA; MA:NA / SWE: 4,29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41 / FRK: NO; EF:NA; MA:NA / GBE: 1,67 / GRC: NO; EF:NA; MA:NA / IRL: IE; EF:NA; MA:NA; COMM / ITA: NO; EF:NA; MA:NA / LUX: NO; EF:NA; MA:NA / NLD: NO; EF:NA; MA:NA / PRT: IE; EF:NA; MA:NA / SWE: 4,29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41 / FRK: NO / GBE: NO; EF:NA; MA:NA / GRC: NO; EF:NA; MA:NA / IRL: IE; EF:NA; MA:NA; COMM / ITA: NO; EF:NA; MA:NA / LUX: NO; EF:NA; MA:NA / NLD: NO; EF:NA; MA:NA / PRT: IE / SWE: 4,29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67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277; EF:D; MA:T1 / FRK: NA,NO; EF:NA; MA:NA / GBE: 0,0167; EF:CS; MA:T1 / GRC: NA,NO; EF:NA; MA:NA / IRL: IE,NA; EF:NA; MA:NA / ITA: NA,NO; EF:NA; MA:NA / LUX: NA,NO; EF:NA; MA:NA / NLD: NE,NO; EF:NA; MA:NA / PRT: IE,NO; EF:NA; MA:NA / SWE: 0,0759;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277; EF:D; MA:T1 / FRK: NO; EF:NA; MA:NA / GBE: 0,0167; EF:CS; MA:T1 / GRC: NA,NO; EF:NA; MA:NA / IRL: IE; EF:NA; MA:NA; COMM / ITA: NO; EF:NA; MA:NA / LUX: NO; EF:NA; MA:NA / NLD: NO; EF:NA; MA:NA / PRT: IE; EF:NA; MA:NA / SWE: 0,0759;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277; EF:D; MA:T1 / FRK: NO; EF:NA; MA:NA / GBE: NO; EF:NA; MA:NA / GRC: NO; EF:NA; MA:NA / IRL: IE; EF:NA; MA:NA; COMM / ITA: NO; EF:NA; MA:NA / LUX: NO; EF:NA; MA:NA / NLD: NO; EF:NA; MA:NA / PRT: IE; EF:NA; MA:NA; COMM / SWE: 0,0759;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67;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4,04; EF:NA; MA:NA / DNM: 346,63; EF:NA; MA:NA / ESP: NO; EF:NA; MA:NA / FIN: NE; EF:NA; MA:NA / FRK: NO; EF:NA; MA:NA / GBE: NE; EF:NA; MA:NA / GRC: NO; EF:NA; MA:NA / IRL: 246,71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41</xdr:colOff>
                <xdr:row>8</xdr:row>
                <xdr:rowOff>9</xdr:rowOff>
              </xdr:to>
            </anchor>
          </commentPr>
        </mc:Choice>
        <mc:Fallback/>
      </mc:AlternateContent>
    </comment>
    <comment ref="C10" authorId="0">
      <text>
        <r>
          <rPr>
            <b val="true"/>
            <sz val="8"/>
            <color rgb="FF000000"/>
            <rFont val="Tahoma"/>
            <family val="2"/>
          </rPr>
          <t xml:space="preserve">AUT: NO; EF:NA; MA:NA / BEL: NO; EF:NA; MA:NA / DEU: 234,04; EF:NA; MA:CS / DNM: 19,49 / ESP: NO; EF:NA; MA:NA / FIN: NE; EF:NA; MA:NA / FRK: NO / GBE: NE / GRC: NO; EF:NA; MA:NA / IRL: 212,59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2</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27,14 / ESP: NO; EF:NA; MA:NA / FIN: NE; EF:NA; MA:NA / FRK: NO / GBE: NE / GRC: NO; EF:NA; MA:NA / IRL: 34,1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68,86 / FRK: 0,0000 / GBE: 4,28 / GRC: NE,NO; EF:NA; MA:NA / IRL: 71,96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68,86; COMM / FRK: 0,0000 / GBE: 4,28 / GRC: NO; EF:NA; MA:NA / IRL: 71,96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04; EF:CS; MA:T1 / DNM: 0,0497; EF:CS; MA:CS / ESP: NO; EF:NA; MA:NA / FIN: 0,1990; EF:CS; MA:D / FRK: NA,NO; EF:NA; MA:NA / GBE: 0,0121; EF:CS; MA:D / GRC: NE,NO; EF:NA; MA:NA / IRL: 0,0481;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04; EF:CS; MA:T1 / DNM: 0,0492; EF:CS; MA:CS / ESP: NO; EF:NA; MA:NA / FIN: NE; EF:NA; MA:NA / FRK: NO; EF:NA; MA:NA / GBE: NE; EF:NA; MA:NA / GRC: NO; EF:NA; MA:NA / IRL: 0,0368;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04; EF:CS; MA:T1 / DNM: 0,0184; EF:D; MA:T1 / ESP: NO; EF:NA; MA:NA / FIN: NE; EF:NA; MA:NA; COMM / FRK: NO; EF:NA; MA:NA / GBE: NE; EF:NA; MA:NA; COMM / GRC: NO; EF:NA; MA:NA / IRL: 0,034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308; EF:CS; MA:T1 / ESP: NO; EF:NA; MA:NA / FIN: NE; EF:NA; MA:NA; COMM / FRK: NO; EF:NA; MA:NA / GBE: NE; EF:NA; MA:NA; COMM / GRC: NO; EF:NA; MA:NA / IRL: 0,002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1990; EF:CS; MA:D / FRK: 0,0000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1990; EF:CS; MA:D / FRK: 0,0000 / GBE: 0,0121; EF:CS; MA:D / GRC: NO; EF:NA; MA:NA / IRL: 0,0114;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51;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6</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51;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51;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16 / BEL: NE; EF:NA; MA:NA / DEU: 14218,57 / DNM: 0,7282; EF:NA; MA:NA / ESP: NO; EF:NA; MA:NA / FIN: 38,60; EF:NA; MA:NA / FRK: 4058,49 / GBE: 4020,61; EF:NA; MA:NA / GRC: NO; EF:NA; MA:NA / IRL: 1,20 / ITA: 0,4812; EF:NA; MA:NA / LUX: 6,87 / NLD: NE; EF:NA; MA:NA / PRT: 3076,76 / SWE: 23,34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5</xdr:col>
                <xdr:colOff>52</xdr:colOff>
                <xdr:row>8</xdr:row>
                <xdr:rowOff>9</xdr:rowOff>
              </xdr:to>
            </anchor>
          </commentPr>
        </mc:Choice>
        <mc:Fallback/>
      </mc:AlternateContent>
    </comment>
    <comment ref="B10" authorId="0">
      <text>
        <r>
          <rPr>
            <b val="true"/>
            <sz val="8"/>
            <color rgb="FF000000"/>
            <rFont val="Tahoma"/>
            <family val="2"/>
          </rPr>
          <t xml:space="preserve">AUT: 82,16 / BEL: NE; EF:NA; MA:NA / DEU: 81,85 / DNM: 0,7282; EF:NA; MA:NA / ESP: NO; EF:NA; MA:NA / FIN: 38,60 / FRK: 4058,49 / GBE: 4020,61; EF:NA; MA:NA / GRC: NO; EF:NA; MA:NA / IRL: 1,20 / ITA: 0,4812 / LUX: 6,87 / NLD: NE; EF:NA; MA:NA / PRT: 99,82 / SWE: 23,34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27</xdr:colOff>
                <xdr:row>9</xdr:row>
                <xdr:rowOff>9</xdr:rowOff>
              </xdr:to>
            </anchor>
          </commentPr>
        </mc:Choice>
        <mc:Fallback/>
      </mc:AlternateContent>
    </comment>
    <comment ref="B11" authorId="0">
      <text>
        <r>
          <rPr>
            <b val="true"/>
            <sz val="8"/>
            <color rgb="FF000000"/>
            <rFont val="Tahoma"/>
            <family val="2"/>
          </rPr>
          <t xml:space="preserve">AUT: 82,16 / BEL: NE; EF:NA; MA:NA / DEU: 81,85 / DNM: 0,7282; EF:NA; MA:NA / ESP: NO; EF:NA; MA:NA / FIN: 38,60 / FRK: 4058,49 / GBE: 4020,61; EF:NA; MA:NA / GRC: NO; EF:NA; MA:NA / IRL: 1,20 / ITA: 0,4812; COMM / LUX: 6,87 / NLD: NE; EF:NA; MA:NA / PRT: 99,82 / SWE: 23,3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2</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364; EF:NA; MA:NA / ESP: NO; EF:NA; MA:NA / FIN: 12,57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82,16 / BEL: NE; EF:NA; MA:NA / DEU: 72,58 / DNM: 0,6918; EF:NA; MA:NA / ESP: NO; EF:NA; MA:NA / FIN: 26,03 / FRK: 4058,49 / GBE: 4020,61; EF:NA; MA:NA / GRC: NO; EF:NA; MA:NA / IRL: 1,20 / ITA: 0,4812 / LUX: 6,87 / NLD: NE; EF:NA; MA:NA / PRT: 99,82 / SWE: 23,3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27</xdr:colOff>
                <xdr:row>12</xdr:row>
                <xdr:rowOff>9</xdr:rowOff>
              </xdr:to>
            </anchor>
          </commentPr>
        </mc:Choice>
        <mc:Fallback/>
      </mc:AlternateContent>
    </comment>
    <comment ref="B14" authorId="0">
      <text>
        <r>
          <rPr>
            <b val="true"/>
            <sz val="8"/>
            <color rgb="FF000000"/>
            <rFont val="Tahoma"/>
            <family val="2"/>
          </rPr>
          <t xml:space="preserve">AUT: 10,20; EF:NA; MA:NA / BEL: NE; EF:NA; MA:NA / DEU: 0,3918 / DNM: 0,7282; EF:NA; MA:NA / ESP: NO; EF:NA; MA:NA / FIN: 35,77 / FRK: 153,09 / GBE: 73,34; EF:NA; MA:NA / GRC: NO; EF:NA; MA:NA / IRL: NO; EF:NA; MA:NA / ITA: NO; EF:NA; MA:NA / LUX: 1,49 / NLD: NE; EF:NA; MA:NA / PRT: 70,87 / SWE: 1,5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41</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364 / ESP: NO; EF:NA; MA:NA / FIN: 10,57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10,20; EF:NA; MA:NA / BEL: NE; EF:NA; MA:NA / DEU: 0,3775 / DNM: 0,6918 / ESP: NO; EF:NA; MA:NA / FIN: 25,21 / FRK: 153,09 / GBE: 73,34 / GRC: NO; EF:NA; MA:NA / IRL: NO; EF:NA; MA:NA / ITA: NO; EF:NA; MA:NA / LUX: 1,49 / NLD: NE; EF:NA; MA:NA / PRT: 70,87 / SWE: 1,5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4</xdr:colOff>
                <xdr:row>15</xdr:row>
                <xdr:rowOff>9</xdr:rowOff>
              </xdr:to>
            </anchor>
          </commentPr>
        </mc:Choice>
        <mc:Fallback/>
      </mc:AlternateContent>
    </comment>
    <comment ref="B17" authorId="0">
      <text>
        <r>
          <rPr>
            <b val="true"/>
            <sz val="8"/>
            <color rgb="FF000000"/>
            <rFont val="Tahoma"/>
            <family val="2"/>
          </rPr>
          <t xml:space="preserve">AUT: 71,96 / BEL: NE; EF:NA; MA:NA / DEU: 79,54 / DNM: NA; EF:NA; MA:NA / ESP: NO; EF:NA; MA:NA / FIN: 0,3380 / FRK: 3905,41 / GBE: 3947,26; EF:NA; MA:NA / GRC: NO; EF:NA; MA:NA / IRL: 1,20 / ITA: 0,4812 / LUX: 5,38 / NLD: NE; EF:NA; MA:NA / PRT: 5,02 / SWE: 21,75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3</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71,96 / BEL: NE; EF:NA; MA:NA / DEU: 70,35 / DNM: NA / ESP: NO; EF:NA; MA:NA / FIN: 0,3380 / FRK: 3905,41 / GBE: 3947,26 / GRC: NO; EF:NA; MA:NA / IRL: 1,20 / ITA: 0,4812 / LUX: 5,38 / NLD: NE; EF:NA; MA:NA / PRT: 5,02 / SWE: 21,75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16</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2,13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2,0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1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490 / FRK: NO; EF:NA; MA:NA / GBE: NO; EF:NA; MA:NA / GRC: NO; EF:NA; MA:NA / IRL: NO; EF:NA; MA:NA / ITA: NO; EF:NA; MA:NA / LUX: NO; EF:NA; MA:NA / NLD: NE; EF:NA; MA:NA / PRT: 23,9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490 / FRK: NO / GBE: NO / GRC: NO; EF:NA; MA:NA / IRL: NO; EF:NA; MA:NA / ITA: NO; EF:NA; MA:NA / LUX: NO; EF:NA; MA:NA / NLD: NE; EF:NA; MA:NA / PRT: 23,9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400; EF:CS,D; MA:T1,T2 / BEL: NE; EF:NA; MA:NA / DEU: 2,32; EF:CS,D; MA:CS,T1 / DNM: 0,0085; EF:CS; MA:T1 / ESP: NO; EF:NA; MA:NA / FIN: 0,0125; EF:CS,D; MA:T1 / FRK: 4,91 / GBE: 2,52; EF:CS; MA:D / GRC: NO; EF:NA; MA:NA / IRL: 0,0009; EF:D; MA:D,T1 / ITA: 0,0135; EF:D; MA:T1 / LUX: 0,0092; EF:D; MA:T1 / NLD: NE; EF:NA; MA:NA / PRT: 0,2665 / SWE: 0,0917;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0</xdr:colOff>
                <xdr:row>8</xdr:row>
                <xdr:rowOff>9</xdr:rowOff>
              </xdr:to>
            </anchor>
          </commentPr>
        </mc:Choice>
        <mc:Fallback/>
      </mc:AlternateContent>
    </comment>
    <comment ref="D10" authorId="0">
      <text>
        <r>
          <rPr>
            <b val="true"/>
            <sz val="8"/>
            <color rgb="FF000000"/>
            <rFont val="Tahoma"/>
            <family val="2"/>
          </rPr>
          <t xml:space="preserve">AUT: 0,1400; EF:CS,D; MA:T1,T2 / BEL: NE; EF:NA; MA:NA / DEU: 2,08; EF:CS,D; MA:CS,T1 / DNM: 0,0085; EF:CS; MA:T1 / ESP: NO; EF:NA; MA:NA / FIN: 0,0125; EF:CS,D; MA:T1 / FRK: 4,91 / GBE: 2,52; EF:CS; MA:D / GRC: NO; EF:NA; MA:NA / IRL: 0,0009; EF:D; MA:D,T1 / ITA: 0,0135; EF:D; MA:T1 / LUX: 0,0092; EF:D; MA:T1 / NLD: NE; EF:NA; MA:NA / PRT: 0,2665 / SWE: 0,0917;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0,1400; EF:CS,D; MA:T1,T2 / BEL: NE; EF:NA; MA:NA / DEU: 2,08; EF:CS,D; MA:CS,T1 / DNM: 0,0085; EF:CS; MA:T1 / ESP: NO; EF:NA; MA:NA / FIN: 0,0125; EF:CS,D; MA:T1 / FRK: 4,91 / GBE: 2,52; EF:CS; MA:D / GRC: NO; EF:NA; MA:NA / IRL: 0,0009; EF:D; MA:D,T1 / ITA: 0,0135; EF:D; MA:T1; COMM / LUX: 0,0092; EF:D; MA:T1 / NLD: NE; EF:NA; MA:NA / PRT: 0,2665 / SWE: 0,0917;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4;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400 / BEL: NE; EF:NA; MA:NA / DEU: 2,08 / DNM: 0,0081; EF:NA; MA:NA / ESP: NO; EF:NA; MA:NA / FIN: 0,0125 / FRK: 4,91 / GBE: 2,52 / GRC: NO; EF:NA; MA:NA / IRL: 0,0009 / ITA: 0,0135 / LUX: 0,0092 / NLD: NE; EF:NA; MA:NA / PRT: 0,2665 / SWE: 0,0917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52</xdr:colOff>
                <xdr:row>12</xdr:row>
                <xdr:rowOff>9</xdr:rowOff>
              </xdr:to>
            </anchor>
          </commentPr>
        </mc:Choice>
        <mc:Fallback/>
      </mc:AlternateContent>
    </comment>
    <comment ref="D14" authorId="0">
      <text>
        <r>
          <rPr>
            <b val="true"/>
            <sz val="8"/>
            <color rgb="FF000000"/>
            <rFont val="Tahoma"/>
            <family val="2"/>
          </rPr>
          <t xml:space="preserve">AUT: 0,0231 / BEL: NE; EF:NA; MA:NA / DEU: 0,0111; EF:D; MA:CS,T1 / DNM: 0,0085; EF:CS; MA:T1 / ESP: NO; EF:NA; MA:NA / FIN: 0,0120; EF:CS; MA:T1 / FRK: 0,1629 / GBE: 0,0008; EF:CS; MA:D / GRC: NO; EF:NA; MA:NA / IRL: NO; EF:NA; MA:NA / ITA: NO; EF:NA; MA:NA / LUX: 0,0015; EF:D; MA:T1 / NLD: NE; EF:NA; MA:NA / PRT: 0,1933 / SWE: 0,006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4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231; EF:NA; MA:NA; COMM / BEL: NE; EF:NA; MA:NA / DEU: 0,0111 / DNM: 0,0081 / ESP: NO; EF:NA; MA:NA / FIN: 0,0120 / FRK: 0,1629; EF:CS; MA:CR, T2 / GBE: 0,0008; EF:CS; MA:D / GRC: NO; EF:NA; MA:NA / IRL: NO; EF:NA; MA:NA / ITA: NO; EF:NA; MA:NA / LUX: 0,0015 / NLD: NE; EF:NA; MA:NA; COMM / PRT: 0,1933; EF:D; MA:D / SWE: 0,006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169; EF:CS,D; MA:T2 / BEL: NE; EF:NA; MA:NA / DEU: 2,06; EF:D; MA:CS,T1 / DNM: NA; EF:NA; MA:NA / ESP: NO; EF:NA; MA:NA / FIN: 0,0005; EF:D; MA:T1 / FRK: 4,75 / GBE: 2,52; EF:CS; MA:D / GRC: NO; EF:NA; MA:NA / IRL: 0,0009; EF:D; MA:D,T1 / ITA: 0,0135; EF:D; MA:T1 / LUX: 0,0077; EF:D; MA:T1 / NLD: NE; EF:NA; MA:NA / PRT: 0,0002 / SWE: 0,0854;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22</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169 / BEL: NE; EF:NA; MA:NA / DEU: 2,06 / DNM: NA / ESP: NO; EF:NA; MA:NA / FIN: 0,0005 / FRK: 4,75; EF:CS; MA:CR, T2 / GBE: 2,52; EF:CS; MA:D / GRC: NO; EF:NA; MA:NA / IRL: 0,0009 / ITA: 0,0135 / LUX: 0,0077 / NLD: NE; EF:NA; MA:NA; COMM / PRT: 0,0002; EF:D; MA:D / SWE: 0,0854;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11</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43</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730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730;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74,89 / BEL: NO; EF:NA; MA:NA / DEU: 2803786,36 / DNM: 945690,15 / ESP: NO; EF:NA; MA:NA / FIN: 606065,80 / FRK: 2071124,62 / GBE: 3933000,00 / GRC: NO; EF:NA; MA:NA / IRL: 580911,00 / ITA: NA,NO; EF:NA; MA:NA / LUX: 1880,00 / NLD: 298692,91 / PRT: NE,NO; EF:NA; MA:NA / SWE: 2458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5</xdr:colOff>
                <xdr:row>8</xdr:row>
                <xdr:rowOff>9</xdr:rowOff>
              </xdr:to>
            </anchor>
          </commentPr>
        </mc:Choice>
        <mc:Fallback/>
      </mc:AlternateContent>
    </comment>
    <comment ref="B10" authorId="0">
      <text>
        <r>
          <rPr>
            <b val="true"/>
            <sz val="8"/>
            <color rgb="FF000000"/>
            <rFont val="Tahoma"/>
            <family val="2"/>
          </rPr>
          <t xml:space="preserve">AUT: 206174,89 / BEL: NO; EF:NA; MA:NA / DEU: 2434519,09 / DNM: 945690,15 / ESP: NO; EF:NA; MA:NA / FIN: 606065,80 / FRK: 2071124,62 / GBE: 2142671,16 / GRC: NO; EF:NA; MA:NA / IRL: 59790,93 / ITA: NO; EF:NA; MA:NA / LUX: 1880,00 / NLD: IE; EF:NA; MA:NA / PRT: NE; EF:NA; MA:NA / SWE: 24583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1</xdr:colOff>
                <xdr:row>9</xdr:row>
                <xdr:rowOff>9</xdr:rowOff>
              </xdr:to>
            </anchor>
          </commentPr>
        </mc:Choice>
        <mc:Fallback/>
      </mc:AlternateContent>
    </comment>
    <comment ref="B11" authorId="0">
      <text>
        <r>
          <rPr>
            <b val="true"/>
            <sz val="8"/>
            <color rgb="FF000000"/>
            <rFont val="Tahoma"/>
            <family val="2"/>
          </rPr>
          <t xml:space="preserve">AUT: 206174,89 / BEL: NO; EF:NA; MA:NA / DEU: 2434519,09 / DNM: 945690,15 / ESP: NO; EF:NA; MA:NA / FIN: 435520,00 / FRK: 2071124,62 / GBE: 990978,60 / GRC: NO; EF:NA; MA:NA / IRL: 59790,93 / ITA: NO; EF:NA; MA:NA / LUX: 1880,00 / NLD: IE; EF:NA; MA:NA; COMM / PRT: NE / SWE: 17663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4</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170545,80 / FRK: NO / GBE: 1151692,56 / GRC: NO; EF:NA; MA:NA / IRL: NO; EF:NA; MA:NA / ITA: NO; EF:NA; MA:NA / LUX: NO; EF:NA; MA:NA / NLD: IE; EF:NA; MA:NA; COMM / PRT: NE / SWE: 692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4</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1790328,84 / GRC: NO; EF:NA; MA:NA / IRL: 521120,07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1</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828021,40 / GRC: NO; EF:NA; MA:NA / IRL: 521120,07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962307,44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0,72; EF:CS,D; MA:T2 / BEL: NA,NO; EF:NA; MA:NA / DEU: 1232,87; EF:CS; MA:CS / DNM: 415,82; EF:CS; MA:T1,T3 / ESP: NO; EF:NA; MA:NA / FIN: 272,92; EF:D; MA:D / FRK: 912,56; EF:CS; MA:CS,T2 / GBE: 1809,25; EF:CS; MA:CS / GRC: NO; EF:NA; MA:NA / IRL: 255,60; EF:D; MA:T1 / ITA: NA,NO; EF:NA; MA:NA / LUX: 0,8272; EF:CS; MA:T1 / NLD: 140,82; EF:D; MA:D / PRT: NE,NO; EF:NA; MA:NA / SWE: 108,67;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1</xdr:colOff>
                <xdr:row>8</xdr:row>
                <xdr:rowOff>9</xdr:rowOff>
              </xdr:to>
            </anchor>
          </commentPr>
        </mc:Choice>
        <mc:Fallback/>
      </mc:AlternateContent>
    </comment>
    <comment ref="D10" authorId="0">
      <text>
        <r>
          <rPr>
            <b val="true"/>
            <sz val="8"/>
            <color rgb="FF000000"/>
            <rFont val="Tahoma"/>
            <family val="2"/>
          </rPr>
          <t xml:space="preserve">AUT: 90,72; EF:CS,D; MA:T2 / BEL: NO; EF:NA; MA:NA / DEU: 1070,49; EF:CS; MA:CS / DNM: 415,82; EF:CS; MA:T1,T3 / ESP: NO; EF:NA; MA:NA / FIN: 272,92; EF:D; MA:D / FRK: 912,56; EF:CS; MA:CS,T2 / GBE: 985,67; EF:CS; MA:CS / GRC: NO; EF:NA; MA:NA / IRL: 26,31; EF:D; MA:T1 / ITA: NO; EF:NA; MA:NA / LUX: 0,8272; EF:CS; MA:T1 / NLD: IE,NA; EF:NA; MA:NA / PRT: NE; EF:NA; MA:NA / SWE: 108,67;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3</xdr:colOff>
                <xdr:row>9</xdr:row>
                <xdr:rowOff>9</xdr:rowOff>
              </xdr:to>
            </anchor>
          </commentPr>
        </mc:Choice>
        <mc:Fallback/>
      </mc:AlternateContent>
    </comment>
    <comment ref="D11" authorId="0">
      <text>
        <r>
          <rPr>
            <b val="true"/>
            <sz val="8"/>
            <color rgb="FF000000"/>
            <rFont val="Tahoma"/>
            <family val="2"/>
          </rPr>
          <t xml:space="preserve">AUT: 90,72; EF:CS,D; MA:T2 / BEL: NO; EF:NA; MA:NA / DEU: 1070,49; EF:CS; MA:CS / DNM: 415,82; EF:CS; MA:T1,T3 / ESP: NO; EF:NA; MA:NA / FIN: 191,63; EF:D; MA:D / FRK: 912,56; EF:CS; MA:CS, T2 / GBE: 435,95; EF:CS; MA:CS / GRC: NO; EF:NA; MA:NA / IRL: 26,31; EF:D; MA:T1 / ITA: NO; EF:NA; MA:NA / LUX: 0,8272; EF:CS; MA:T1 / NLD: IE; EF:NA; MA:NA; COMM / PRT: NE; EF:NA; MA:NA; COMM / SWE: 77,72;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7</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81,29; EF:D; MA:D / FRK: NO; EF:NA; MA:NA / GBE: 549,72; EF:CS; MA:CS / GRC: NO; EF:NA; MA:NA / IRL: NO; EF:NA; MA:NA / ITA: NO; EF:NA; MA:NA / LUX: NO; EF:NA; MA:NA / NLD: NA; EF:NA; MA:NA; COMM / PRT: NE; EF:NA; MA:NA; COMM / SWE: 30,96;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11</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823,59; EF:CS; MA:CS / GRC: NO; EF:NA; MA:NA / IRL: 229,29;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364,26; EF:CS; MA:CS / GRC: NO; EF:NA; MA:NA / IRL: 229,29;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459,32;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0,6730; EF:D; MA:CS / FIN: 9,70; EF:D; MA:T2 / FRK: 347,45; EF:CS; MA:CR,T2 / GBE: 140,77; EF:CS; MA:D / GRC: IE,NA,NO; EF:NA; MA:NA / IRL: 5,03; EF:D; MA:D,T1 / ITA: IE,NA,NO; EF:NA; MA:NA / LUX: NE,NO; EF:NA; MA:NA / NLD: NA,NE,NO; EF:NA; MA:NA / PRT: 1202,38; EF:CS,D; MA:CS,T2 / SWE: 17,7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0</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0,6730; EF:D; MA:CS / FIN: 9,70; EF:D; MA:T2 / FRK: 347,45; EF:CS; MA:CR,T2 / GBE: 20,08; EF:CS; MA:D / GRC: IE,NO; EF:NA; MA:NA / IRL: 5,03; EF:D; MA:D,T1 / ITA: IE,NO; EF:NA; MA:NA / LUX: NO; EF:NA; MA:NA / NLD: NE,NO; EF:NA; MA:NA / PRT: 1202,38; EF:CS,D; MA:CS,T2 / SWE: 15,27;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9</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9,70; EF:D; MA:T2 / FRK: 347,45; EF:CS; MA:CR,T2 / GBE: 20,08; EF:CS; MA:D / GRC: IE,NO; EF:NA; MA:NA / IRL: 5,03; EF:D; MA:D,T1 / ITA: IE,NO; EF:NA; MA:NA / LUX: NO; EF:NA; MA:NA / NLD: NE,NO; EF:NA; MA:NA / PRT: 1086,23; EF:CS,D; MA:CS,T2 / SWE: 15,27;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3</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0,848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41</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9,70; EF:D; MA:T2 / FRK: 347,45; EF:CS; MA:CR, T2 / GBE: 20,08; EF:CS; MA:D / GRC: IE; EF:NA; MA:NA / IRL: 5,03; EF:D; MA:D,T1 / ITA: IE; EF:NA; MA:NA; COMM / LUX: NO; EF:NA; MA:NA / NLD: NE; EF:NA; MA:NA; COMM / PRT: 1086,23;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1</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0,6730; EF:D; MA:CS / FIN: IE; EF:NA; MA:NA / FRK: IE,NO; EF:NA; MA:NA / GBE: IE,NO; EF:NA; MA:NA / GRC: NO; EF:NA; MA:NA / IRL: IE,NO; EF:NA; MA:NA / ITA: NO; EF:NA; MA:NA / LUX: NO; EF:NA; MA:NA / NLD: NO; EF:NA; MA:NA / PRT: 116,15;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61</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0,6730; EF:D; MA:CS / FIN: IE; EF:NA; MA:NA; COMM / FRK: NO; EF:NA; MA:NA / GBE: IE; EF:NA; MA:NA; COMM / GRC: NO; EF:NA; MA:NA / IRL: IE; EF:NA; MA:NA; COMM / ITA: NO; EF:NA; MA:NA / LUX: NO; EF:NA; MA:NA / NLD: NO; EF:NA; MA:NA / PRT: 116,15;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41</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1,68;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1</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1,6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2</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6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1,6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6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37,44;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7</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5</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37,4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3</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7,4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7</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37,4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7,4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6</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81,5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49</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183; EF:CS,D; MA:T1 / BEL: NO; EF:NA; MA:NA / DEU: 1,33; EF:D; MA:T1 / DNM: NO; EF:NA; MA:NA / ESP: 4,49; EF:D; MA:CS / FIN: 0,1461; EF:D; MA:T2 / FRK: 55,38; EF:CS; MA:CS,T2 / GBE: 0,6144; EF:CS; MA:D / GRC: 2,29; EF:D; MA:T1 / IRL: 0,0220; EF:D; MA:D,T1 / ITA: 3,16; EF:D; MA:T1 / LUX: NE,NO; EF:NA; MA:NA / NLD: NA,NE,NO; EF:NA; MA:NA / PRT: 0,0569; EF:D; MA:D / SWE: 0,0773;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0</xdr:colOff>
                <xdr:row>7</xdr:row>
                <xdr:rowOff>8</xdr:rowOff>
              </xdr:to>
            </anchor>
          </commentPr>
        </mc:Choice>
        <mc:Fallback/>
      </mc:AlternateContent>
    </comment>
    <comment ref="I9" authorId="0">
      <text>
        <r>
          <rPr>
            <b val="true"/>
            <sz val="8"/>
            <color rgb="FF000000"/>
            <rFont val="Tahoma"/>
            <family val="2"/>
          </rPr>
          <t xml:space="preserve">AUT: 0,0183; EF:CS,D; MA:T1 / BEL: NO; EF:NA; MA:NA / DEU: 1,33; EF:D; MA:T1 / DNM: 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38</xdr:colOff>
                <xdr:row>8</xdr:row>
                <xdr:rowOff>8</xdr:rowOff>
              </xdr:to>
            </anchor>
          </commentPr>
        </mc:Choice>
        <mc:Fallback/>
      </mc:AlternateContent>
    </comment>
    <comment ref="I10" authorId="0">
      <text>
        <r>
          <rPr>
            <b val="true"/>
            <sz val="8"/>
            <color rgb="FF000000"/>
            <rFont val="Tahoma"/>
            <family val="2"/>
          </rPr>
          <t xml:space="preserve">AUT: 0,0183; EF:CS,D; MA:T1 / BEL: NO; EF:NA; MA:NA / DEU: 1,33; EF:D; MA:T1 / DNM: NO; EF:NA; MA:NA / ESP: 4,49; EF:D; MA:CS / FIN: 0,1461; EF:D; MA:T2 / FRK: 37,73; EF:CS; MA:CS,T2 / GBE: 0,0876; EF:CS; MA:D / GRC: 0,5723; EF:D; MA:T1 / IRL: 0,0220; EF:D; MA:D,T1 / ITA: 3,16; EF:D; MA:T1 / LUX: NO; EF:NA; MA:NA / NLD: NE,NO; EF:NA; MA:NA / PRT: 0,0515; EF:D; MA:D / SWE: 0,066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3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037; EF:D; MA:T2 / FRK: 36,31; EF:CS; MA:CS, T2 / GBE: NO; EF:NA; MA:NA / GRC: NO; EF:NA; MA:NA / IRL: NO; EF:NA; MA:NA / ITA: NO; EF:NA; MA:NA / LUX: NO; EF:NA; MA:NA / NLD: NO; EF:NA; MA:NA / PRT: NO; EF:NA; MA:NA / SWE: 0,003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1</xdr:colOff>
                <xdr:row>10</xdr:row>
                <xdr:rowOff>8</xdr:rowOff>
              </xdr:to>
            </anchor>
          </commentPr>
        </mc:Choice>
        <mc:Fallback/>
      </mc:AlternateContent>
    </comment>
    <comment ref="I12" authorId="0">
      <text>
        <r>
          <rPr>
            <b val="true"/>
            <sz val="8"/>
            <color rgb="FF000000"/>
            <rFont val="Tahoma"/>
            <family val="2"/>
          </rPr>
          <t xml:space="preserve">AUT: 0,0183; EF:CS,D; MA:T1 / BEL: NO; EF:NA; MA:NA / DEU: 1,33; EF:D; MA:T1 / DNM: NO; EF:NA; MA:NA / ESP: 4,49; EF:D; MA:CS / FIN: 0,0423; EF:D; MA:T2 / FRK: 1,42; EF:CS; MA:CS, T2 / GBE: 0,0876; EF:CS; MA:D / GRC: 0,5723; EF:D; MA:T1 / IRL: 0,0220; EF:D; MA:D,T1 / ITA: 3,16; EF:D; MA:T1 / LUX: NO; EF:NA; MA:NA / NLD: NE; EF:NA; MA:NA; COMM / PRT: 0,0515;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63</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029; EF:D; MA:CS / FIN: IE; EF:NA; MA:NA / FRK: NO; EF:NA; MA:NA / GBE: IE,NO; EF:NA; MA:NA / GRC: NO; EF:NA; MA:NA / IRL: IE,NO; EF:NA; MA:NA / ITA: NO; EF:NA; MA:NA / LUX: NO; EF:NA; MA:NA / NLD: NO; EF:NA; MA:NA / PRT: 0,0053;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029; EF:D; MA:CS / FIN: IE; EF:NA; MA:NA; COMM / FRK: NO; EF:NA; MA:NA / GBE: IE; EF:NA; MA:NA; COMM / GRC: NO; EF:NA; MA:NA / IRL: IE; EF:NA; MA:NA; COMM / ITA: NO; EF:NA; MA:NA / LUX: NO; EF:NA; MA:NA / NLD: NO; EF:NA; MA:NA / PRT: 0,005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40</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8,32; EF:CS; MA:CS,T2 / GBE: 0,0073;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9</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7,12;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5</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7,12;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21; EF:CS; MA:CS,T2 / GBE: 0,007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21; EF:CS; MA:CS,T2 / GBE: 0,007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8</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21; EF:CS; MA:CS,T2 / GBE: 0,007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21; EF:CS; MA:CS, T2 / GBE: 0,007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1</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10</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6,10; EF:CS; MA:CS,T2 / GBE: NE,NO; EF:NA; MA:NA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22</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6,10;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59</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1,71;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5</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14; EF:CS; MA:CS,T2 / GBE: 0,163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4; EF:CS; MA:CS,T2 / GBE: 0,163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9</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14; EF:CS; MA:CS,T2 / GBE: 0,163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4; EF:CS; MA:CS, T2 / GBE: 0,163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49</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3942;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9</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3942;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42;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4</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3942;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42;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7</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64; EF:CS; MA:CS, T2 / GBE: 0,356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642;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4</xdr:colOff>
                <xdr:row>47</xdr:row>
                <xdr:rowOff>4</xdr:rowOff>
              </xdr:to>
            </anchor>
          </commentPr>
        </mc:Choice>
        <mc:Fallback/>
      </mc:AlternateContent>
    </comment>
    <comment ref="J8" authorId="0">
      <text>
        <r>
          <rPr>
            <b val="true"/>
            <sz val="8"/>
            <color rgb="FF000000"/>
            <rFont val="Tahoma"/>
            <family val="2"/>
          </rPr>
          <t xml:space="preserve">AUT: 0,0003; EF:CS,D; MA:T1 / BEL: NO; EF:NA; MA:NA / DEU: 0,0207; EF:D; MA:T1 / DNM: NO; EF:NA; MA:NA / ESP: 0,0309; EF:D; MA:CS / FIN: 0,0010; EF:D; MA:T2 / FRK: 0,4014; EF:CS; MA:CR,T2 / GBE: 0,0042; EF:CS; MA:D / GRC: 0,0157; EF:D; MA:T1 / IRL: 0,0001; EF:D; MA:D,T1 / ITA: 0,0217; EF:D; MA:T1 / LUX: NE,NO; EF:NA; MA:NA / NLD: NA,NE,NO; EF:NA; MA:NA / PRT: 0,0008;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54</xdr:colOff>
                <xdr:row>7</xdr:row>
                <xdr:rowOff>8</xdr:rowOff>
              </xdr:to>
            </anchor>
          </commentPr>
        </mc:Choice>
        <mc:Fallback/>
      </mc:AlternateContent>
    </comment>
    <comment ref="J9" authorId="0">
      <text>
        <r>
          <rPr>
            <b val="true"/>
            <sz val="8"/>
            <color rgb="FF000000"/>
            <rFont val="Tahoma"/>
            <family val="2"/>
          </rPr>
          <t xml:space="preserve">AUT: 0,0003; EF:CS,D; MA:T1 / BEL: NO; EF:NA; MA:NA / DEU: 0,0207; EF:D; MA:T1 / DNM: NO; EF:NA; MA:NA / ESP: 0,0309; EF:D; MA:CS / FIN: 0,0010; EF:D; MA:T2 / FRK: 0,2838; EF:CS; MA:CR,T2 / GBE: 0,0006; EF:CS; MA:D / GRC: 0,0039; EF:D; MA:T1 / IRL: 0,0001; EF:D; MA:D,T1 / ITA: 0,0217; EF:D; MA:T1 / LUX: NO; EF:NA; MA:NA / NLD: NE,NO; EF:NA; MA:NA / PRT: 0,0008;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3</xdr:colOff>
                <xdr:row>8</xdr:row>
                <xdr:rowOff>8</xdr:rowOff>
              </xdr:to>
            </anchor>
          </commentPr>
        </mc:Choice>
        <mc:Fallback/>
      </mc:AlternateContent>
    </comment>
    <comment ref="J10" authorId="0">
      <text>
        <r>
          <rPr>
            <b val="true"/>
            <sz val="8"/>
            <color rgb="FF000000"/>
            <rFont val="Tahoma"/>
            <family val="2"/>
          </rPr>
          <t xml:space="preserve">AUT: 0,0003; EF:CS,D; MA:T1 / BEL: NO; EF:NA; MA:NA / DEU: 0,0207; EF:D; MA:T1 / DNM: NO; EF:NA; MA:NA / ESP: 0,0309; EF:D; MA:CS / FIN: 0,0010; EF:D; MA:T2 / FRK: 0,2838; EF:CS; MA:CR,T2 / GBE: 0,0006; EF:CS; MA:D / GRC: 0,0039; EF:D; MA:T1 / IRL: 0,0001; EF:D; MA:D,T1 / ITA: 0,0217; EF:D; MA:T1 / LUX: NO; EF:NA; MA:NA / NLD: NE,NO; EF:NA; MA:NA / PRT: 0,0007;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1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7; EF:D; MA:T2 / FRK: 0,2496;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7</xdr:colOff>
                <xdr:row>10</xdr:row>
                <xdr:rowOff>8</xdr:rowOff>
              </xdr:to>
            </anchor>
          </commentPr>
        </mc:Choice>
        <mc:Fallback/>
      </mc:AlternateContent>
    </comment>
    <comment ref="J12" authorId="0">
      <text>
        <r>
          <rPr>
            <b val="true"/>
            <sz val="8"/>
            <color rgb="FF000000"/>
            <rFont val="Tahoma"/>
            <family val="2"/>
          </rPr>
          <t xml:space="preserve">AUT: 0,0003; EF:CS,D; MA:T1 / BEL: NO; EF:NA; MA:NA / DEU: 0,0207; EF:D; MA:T1 / DNM: NO; EF:NA; MA:NA / ESP: 0,0309; EF:D; MA:CS / FIN: 0,0003; EF:D; MA:T2 / FRK: 0,0342; EF:CS; MA:CR, T2 / GBE: 0,0006; EF:CS; MA:D / GRC: 0,0039; EF:D; MA:T1 / IRL: 0,0001; EF:D; MA:D,T1 / ITA: 0,0217; EF:D; MA:T1 / LUX: NO; EF:NA; MA:NA / NLD: NE; EF:NA; MA:NA; COMM / PRT: 0,0007;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8</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0; EF:D; MA:CS / FIN: IE; EF:NA; MA:NA / FRK: NO; EF:NA; MA:NA / GBE: IE,NO; EF:NA; MA:NA / GRC: 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0; EF:D; MA:CS / FIN: IE; EF:NA; MA:NA; COMM / FRK: NO; EF:NA; MA:NA / GBE: IE; EF:NA; MA:NA; COMM / GRC: NO; EF:NA; MA:NA / IRL: IE; EF:NA; MA:NA; COMM / ITA: NO; EF:NA; MA:NA / LUX: NO; EF:NA; MA:NA / NLD: NO; EF:NA; MA:NA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0</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572; EF:CS; MA:CR,T2 / GBE: 0,0001;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5</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489;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489;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5</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083; EF:CS; MA:CR,T2 / GBE: 0,000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6</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83; EF:CS; MA:CR,T2 / GBE: 0,000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9</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083; EF:CS; MA:CR,T2 / GBE: 0,000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6</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83; EF:CS; MA:CR, T2 / GBE: 0,000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2</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1</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419; EF:CS; MA:CR,T2 / GBE: NE,NO; EF:NA; MA:NA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36</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419;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8</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118;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2</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78;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3</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8; EF:CS; MA:CR,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1</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78;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3</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8;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0</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7;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7;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7;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75; EF:CS; MA:CR, T2 / GBE: 0,002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4;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9</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1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30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4,17;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6</xdr:colOff>
                <xdr:row>6</xdr:row>
                <xdr:rowOff>9</xdr:rowOff>
              </xdr:to>
            </anchor>
          </commentPr>
        </mc:Choice>
        <mc:Fallback/>
      </mc:AlternateContent>
    </comment>
    <comment ref="C8"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55</xdr:colOff>
                <xdr:row>7</xdr:row>
                <xdr:rowOff>9</xdr:rowOff>
              </xdr:to>
            </anchor>
          </commentPr>
        </mc:Choice>
        <mc:Fallback/>
      </mc:AlternateContent>
    </comment>
    <comment ref="C9" authorId="0">
      <text>
        <r>
          <rPr>
            <b val="true"/>
            <sz val="8"/>
            <color rgb="FF000000"/>
            <rFont val="Tahoma"/>
            <family val="2"/>
          </rPr>
          <t xml:space="preserve">AUT: 152,77; EF:CS,D; MA:T2 / BEL: 124,48; EF:CS; MA:CS / DEU: 1890,00; EF:D,CS; MA:T2 / DNM: 54,90; EF:CS; MA:CS / ESP: 225,60; EF:D,CR,CS; MA:T2 / FIN: 100,22; EF:CS,D; MA:T2 / FRK: 303,73; EF:CS; MA:CR, T2 / GBE: 2408,03; EF:CS; MA:T2 / GRC: 6,71; EF:CS,D; MA:T2 / IRL: NO; EF:NA; MA:NA / ITA: 487,81; EF:CS; MA:T2 / LUX: 3,66; EF:D; MA:T2 / NLD: 560,46; EF:CS; MA:T2 / PRT: 26,18; EF:CS, 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0,65; EF:D; MA:T2 / FIN: IE,NO; EF:NA; MA:NA / FRK: 168,47; EF:CS; MA:CR,T2 / GBE: NO; EF:NA; MA:NA / GRC: 84,06; EF:CS,D; MA:T2 / IRL: 62,50; EF:CS,D; MA:T2 / ITA: 229,98;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8361; EF:CR,CS; MA:CS / FIN: 75,81; EF:CS,D; MA:T2 / FRK: NO; EF:NA; MA:NA / GBE: NA; EF:NA; MA:NA / GRC: 1,72;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2</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2,64; EF:CS,D; MA:D / FIN: 0,9197; EF:CS; MA:D / FRK: 2,20; EF:CS; MA:CR,T2 / GBE: IE; EF:NA; MA:NA / GRC: 32,13; EF:D; MA:CS,D / IRL: 0,0948; EF:D; MA:T1 / ITA: 61,34; EF:D; MA:D / LUX: NO; EF:NA; MA:NA / NLD: 0,3011; EF:CS; MA:T2 / PRT: 74,88;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6</xdr:colOff>
                <xdr:row>13</xdr:row>
                <xdr:rowOff>9</xdr:rowOff>
              </xdr:to>
            </anchor>
          </commentPr>
        </mc:Choice>
        <mc:Fallback/>
      </mc:AlternateContent>
    </comment>
    <comment ref="C15" authorId="0">
      <text>
        <r>
          <rPr>
            <b val="true"/>
            <sz val="8"/>
            <color rgb="FF000000"/>
            <rFont val="Tahoma"/>
            <family val="2"/>
          </rPr>
          <t xml:space="preserve">AUT: 4,70; EF:CS,D; MA:D / BEL: 10,56; EF:CR,D; MA:CR,T1 / DEU: 64,65; EF:CS,D; MA:CS,D / DNM: 3,17; EF:CS; MA:CS,D / ESP: 39,70; EF:CS,D; MA:D / FIN: 5,95; EF:CS,D; MA:D / FRK: 41,47; EF:CS; MA:CR,T2 / GBE: 13,10; EF:CS; MA:CS / GRC: 99,33; EF:D; MA:D / IRL: 0,6162; EF:D; MA:T1 / ITA: 40,47; EF:D; MA:D / LUX: 0,2775; EF:CS; MA:T1 / NLD: 14,20; EF:CS; MA:T2 / PRT: 48,54;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51</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035; EF:D;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6545; EF:CS; MA:CS / BEL: 0,4111; EF:D; MA:T1 / DEU: 6,25; EF:CS; MA:CS / DNM: 1,67; EF:OTH; MA:OTH / ESP: 15,97; EF:CR,CS; MA:CR / FIN: 1,29; EF:OTH; MA:OTH / FRK: 1,65; EF:CS; MA:CR / GBE: NA; EF:NA; MA:NA / GRC: NO; EF:NA; MA:NA / IRL: NO; EF:NA; MA:NA / ITA: 0,0148; EF:CS; MA:CS / LUX: NO; EF:NA; MA:NA / NLD: 1,4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10</xdr:colOff>
                <xdr:row>19</xdr:row>
                <xdr:rowOff>9</xdr:rowOff>
              </xdr:to>
            </anchor>
          </commentPr>
        </mc:Choice>
        <mc:Fallback/>
      </mc:AlternateContent>
    </comment>
    <comment ref="D7"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23</xdr:colOff>
                <xdr:row>6</xdr:row>
                <xdr:rowOff>9</xdr:rowOff>
              </xdr:to>
            </anchor>
          </commentPr>
        </mc:Choice>
        <mc:Fallback/>
      </mc:AlternateContent>
    </comment>
    <comment ref="D13"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0141; EF:CS; MA:CS / BEL: NE; EF:NA; MA:NA; COMM / DEU: NA; EF:NA; MA:NA; COMM / DNM: IE; EF:NA; MA:NA / ESP: NE; EF:NA; MA:NA / FIN: NE; EF:NA; MA:NA / FRK: 0,3314; EF:CS; MA:CR,T2 / GBE: IE; EF:NA; MA:NA / GRC: 0,0105; EF:CS; MA:CR / IRL: NA,NE; EF:NA; MA:NA / ITA: 0,2277; EF:CR; MA:D / LUX: 0,0001; EF:PS; MA:T1 / NLD: NE; EF:NA; MA:NA / PRT: 0,5520; EF:CR; MA:D / SWE: 0,090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184; EF:CS,D; MA:D / BEL: 0,9879; EF:D; MA:D / DEU: 7,21; EF:D; MA:D / DNM: 0,3060; EF:CS; MA:CS / ESP: 3,33; EF:D; MA:D / FIN: 0,3194; EF:D; MA:CS,D / FRK: 4,32; EF:CS; MA:CR,T2 / GBE: 4,11; EF:D; MA:T1 / GRC: 1,09; EF:D; MA:D / IRL: 0,3876; EF:D; MA:T1 / ITA: 5,69; EF:D; MA:D / LUX: 0,0311; EF:D; MA:T1 / NLD: 1,50; EF:D; MA:T2 / PRT: 1,00; EF:D; MA:D / SWE: 0,5437;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11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1</xdr:colOff>
                <xdr:row>17</xdr:row>
                <xdr:rowOff>9</xdr:rowOff>
              </xdr:to>
            </anchor>
          </commentPr>
        </mc:Choice>
        <mc:Fallback/>
      </mc:AlternateContent>
    </comment>
    <comment ref="D20" authorId="0">
      <text>
        <r>
          <rPr>
            <b val="true"/>
            <sz val="8"/>
            <color rgb="FF000000"/>
            <rFont val="Tahoma"/>
            <family val="2"/>
          </rPr>
          <t xml:space="preserve">AUT: 0,0942; EF:CS; MA:CS / BEL: NA; EF:NA; MA:NA / DEU: 0,1260; EF:CS; MA:CS / DNM: 0,0439; EF:OTH; MA:OTH / ESP: NE; EF:NA; MA:NA / FIN: 0,0828; EF:OTH; MA:OTH / FRK: 0,2502; EF:CS; MA:CR / GBE: NA; EF:NA; MA:NA / GRC: NO; EF:NA; MA:NA / IRL: NO; EF:NA; MA:NA / ITA: NA; EF:NA; MA:NA / LUX: NO; EF:NA; MA:NA / NLD: 0,059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52</xdr:colOff>
                <xdr:row>19</xdr:row>
                <xdr:rowOff>9</xdr:rowOff>
              </xdr:to>
            </anchor>
          </commentPr>
        </mc:Choice>
        <mc:Fallback/>
      </mc:AlternateContent>
    </comment>
    <comment ref="E7" authorId="0">
      <text>
        <r>
          <rPr>
            <b val="true"/>
            <sz val="8"/>
            <color rgb="FF000000"/>
            <rFont val="Tahoma"/>
            <family val="2"/>
          </rPr>
          <t xml:space="preserve">AUT: 0,0599 / BEL: 1,33 / DEU: 0,0592 / DNM: 0,0668 / ESP: 1,66 / FIN: IE,NO; EF:NA; MA:NA / FRK: 8,48 / GBE: 5,67 / GRC: NA,NE,NO; EF:NA; MA:NA / IRL: NE,NO; EF:NA; MA:NA / ITA: 13,12 / LUX: NA,NE,NO; EF:NA; MA:NA / NLD: 3,29 / PRT: 0,0918 / SWE: 0,03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20</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1,2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32</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41;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1,25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8</xdr:col>
                <xdr:colOff>49</xdr:colOff>
                <xdr:row>11</xdr:row>
                <xdr:rowOff>9</xdr:rowOff>
              </xdr:to>
            </anchor>
          </commentPr>
        </mc:Choice>
        <mc:Fallback/>
      </mc:AlternateContent>
    </comment>
    <comment ref="E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9</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8</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599 / BEL: 1,33 / DEU: 0,0592 / DNM: IE; EF:NA; MA:NA / ESP: 0,4041 / FIN: IE; EF:NA; MA:NA; COMM / FRK: 8,48 / GBE: 5,67 / GRC: NE; EF:NA; MA:NA / IRL: NO; EF:NA; MA:NA / ITA: 12,50 / LUX: NE; EF:NA; MA:NA; COMM / NLD: IE; EF:NA; MA:NA / PRT: 0,0918 / SWE: 0,03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4</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668 / ESP: NE; EF:NA; MA:NA / FIN: NO; EF:NA; MA:NA / FRK: NA; EF:NA; MA:NA / GBE: NA; EF:NA; MA:NA / GRC: NA; EF:NA; MA:NA / IRL: NO; EF:NA; MA:NA / ITA: 0,6180 / LUX: NO; EF:NA; MA:NA / NLD: 3,2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0</xdr:colOff>
                <xdr:row>19</xdr:row>
                <xdr:rowOff>9</xdr:rowOff>
              </xdr:to>
            </anchor>
          </commentPr>
        </mc:Choice>
        <mc:Fallback/>
      </mc:AlternateContent>
    </comment>
    <comment ref="F7" authorId="0">
      <text>
        <r>
          <rPr>
            <b val="true"/>
            <sz val="8"/>
            <color rgb="FF000000"/>
            <rFont val="Tahoma"/>
            <family val="2"/>
          </rPr>
          <t xml:space="preserve">AUT: 10,77 / BEL: 1,02 / DEU: NE,NO; EF:NA; MA:NA / DNM: 1,23; EF:NA; MA:NA / ESP: 23,98 / FIN: IE,NO; EF:NA; MA:NA / FRK: 260,50 / GBE: 23,31 / GRC: NA,NE,NO; EF:NA; MA:NA / IRL: NE,NO; EF:NA; MA:NA / ITA: 242,01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1</xdr:colOff>
                <xdr:row>6</xdr:row>
                <xdr:rowOff>9</xdr:rowOff>
              </xdr:to>
            </anchor>
          </commentPr>
        </mc:Choice>
        <mc:Fallback/>
      </mc:AlternateContent>
    </comment>
    <comment ref="F8" authorId="0">
      <text>
        <r>
          <rPr>
            <b val="true"/>
            <sz val="8"/>
            <color rgb="FF000000"/>
            <rFont val="Tahoma"/>
            <family val="2"/>
          </rPr>
          <t xml:space="preserve">AUT: 10,75 / BEL: NA,NO; EF:NA; MA:NA / DEU: NO; EF:NA; MA:NA / DNM: NA,NO; EF:NA; MA:NA / ESP: 23,4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2</xdr:colOff>
                <xdr:row>7</xdr:row>
                <xdr:rowOff>9</xdr:rowOff>
              </xdr:to>
            </anchor>
          </commentPr>
        </mc:Choice>
        <mc:Fallback/>
      </mc:AlternateContent>
    </comment>
    <comment ref="F9" authorId="0">
      <text>
        <r>
          <rPr>
            <b val="true"/>
            <sz val="8"/>
            <color rgb="FF000000"/>
            <rFont val="Tahoma"/>
            <family val="2"/>
          </rPr>
          <t xml:space="preserve">AUT: 10,75 / BEL: NA; EF:NA; MA:NA / DEU: NO; EF:NA; MA:NA / DNM: NA; EF:NA; MA:NA / ESP: 0,0760;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3,41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32</xdr:colOff>
                <xdr:row>11</xdr:row>
                <xdr:rowOff>9</xdr:rowOff>
              </xdr:to>
            </anchor>
          </commentPr>
        </mc:Choice>
        <mc:Fallback/>
      </mc:AlternateContent>
    </comment>
    <comment ref="F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105 / BEL: 1,02 / DEU: NE; EF:NA; MA:NA; COMM / DNM: IE; EF:NA; MA:NA / ESP: 0,4964 / FIN: IE; EF:NA; MA:NA; COMM / FRK: 260,50 / GBE: 23,31 / GRC: NE; EF:NA; MA:NA / IRL: NO; EF:NA; MA:NA / ITA: 242,01 / LUX: NE; EF:NA; MA:NA; COMM / NLD: IE; EF:NA; MA:NA / PRT: 1,07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18</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23; EF:NA; MA:NA / ESP: NE; EF:NA; MA:NA / FIN: NO; EF:NA; MA:NA / FRK: NA; EF:NA; MA:NA / GBE: NA; EF:NA; MA:NA / GRC: NA; EF:NA; MA:NA / IRL: NO; EF:NA; MA:NA / ITA: NA; EF:NA; MA:NA / LUX: NO; EF:NA; MA:NA / NLD: 1,3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3</xdr:colOff>
                <xdr:row>19</xdr:row>
                <xdr:rowOff>9</xdr:rowOff>
              </xdr:to>
            </anchor>
          </commentPr>
        </mc:Choice>
        <mc:Fallback/>
      </mc:AlternateContent>
    </comment>
    <comment ref="G7" authorId="0">
      <text>
        <r>
          <rPr>
            <b val="true"/>
            <sz val="8"/>
            <color rgb="FF000000"/>
            <rFont val="Tahoma"/>
            <family val="2"/>
          </rPr>
          <t xml:space="preserve">AUT: 0,1455 / BEL: 1,73 / DEU: 0,0025; EF:NA; MA:NA / DNM: 0,3300 / ESP: 18,66 / FIN: 0,5177 / FRK: 16,80 / GBE: 30,72 / GRC: NA,NE,NO; EF:NA; MA:NA / IRL: NE,NO; EF:NA; MA:NA / ITA: 23,95 / LUX: NA,NE,NO; EF:NA; MA:NA / NLD: 1,69 / PRT: 3,73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424 / BEL: 1,65 / DEU: IE,NO; EF:NA; MA:NA; COMM / DNM: NA,NO; EF:NA; MA:NA / ESP: 7,53 / FIN: 0,2378 / FRK: 4,30 / GBE: 24,08 / GRC: NA,NE,NO; EF:NA; MA:NA / IRL: NE; EF:NA; MA:NA / ITA: 9,45 / LUX: NA,NE,NO; EF:NA; MA:NA / NLD: 1,42 / PRT: 2,9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424 / BEL: 1,65 / DEU: IE; EF:NA; MA:NA; COMM / DNM: NA; EF:NA; MA:NA / ESP: NA; COMM / FIN: 0,1354 / FRK: 2,62 / GBE: 24,08 / GRC: NE; EF:NA; MA:NA / IRL: NE; EF:NA; MA:NA / ITA: 6,43 / LUX: NE; EF:NA; MA:NA; COMM / NLD: 1,42 / PRT: 0,2909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68 / GBE: NO; EF:NA; MA:NA / GRC: NE; EF:NA; MA:NA / IRL: NE; EF:NA; MA:NA / ITA: 3,03 / LUX: NO; EF:NA; MA:NA / NLD: NO; EF:NA; MA:NA / PRT: 0,521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7,53 / FIN: 0,1024 / FRK: NO; EF:NA; MA:NA / GBE: NA; EF:NA; MA:NA / GRC: NA,NO; EF:NA; MA:NA / IRL: NE; EF:NA; MA:NA / ITA: NA; EF:NA; MA:NA / LUX: NA; EF:NA; MA:NA / NLD: NA; EF:NA; MA:NA / PRT: 2,1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526 / FRK: 3,09 / GBE: NA,NE; EF:NA; MA:NA / GRC: NA,NE; EF:NA; MA:NA / IRL: NE; EF:NA; MA:NA / ITA: NA; EF:NA; MA:NA / LUX: NA,NE; EF:NA; MA:NA / NLD: NO; EF:NA; MA:NA / PRT: 0,389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389 / FRK: 3,09 / GBE: NE; EF:NA; MA:NA / GRC: NE; EF:NA; MA:NA / IRL: NE; EF:NA; MA:NA / ITA: NA; EF:NA; MA:NA / LUX: NE; EF:NA; MA:NA; COMM / NLD: NO; EF:NA; MA:NA / PRT: 0,226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137 / FRK: NO / GBE: NE; EF:NA; MA:NA / GRC: NE; EF:NA; MA:NA / IRL: NE; EF:NA; MA:NA / ITA: NA; EF:NA; MA:NA / LUX: NE; EF:NA; MA:NA; COMM / NLD: NO; EF:NA; MA:NA / PRT: 0,162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30 / BEL: 0,0709 / DEU: 0,0025; EF:NA; MA:NA / DNM: IE; EF:NA; MA:NA / ESP: 0,1171 / FIN: IE; EF:NA; MA:NA; COMM / FRK: 9,41 / GBE: 6,64 / GRC: NE; EF:NA; MA:NA / IRL: NO; EF:NA; MA:NA / ITA: 14,47 / LUX: NE; EF:NA; MA:NA; COMM / NLD: IE; EF:NA; MA:NA / PRT: 0,3831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3</xdr:colOff>
                <xdr:row>17</xdr:row>
                <xdr:rowOff>9</xdr:rowOff>
              </xdr:to>
            </anchor>
          </commentPr>
        </mc:Choice>
        <mc:Fallback/>
      </mc:AlternateContent>
    </comment>
    <comment ref="G20" authorId="0">
      <text>
        <r>
          <rPr>
            <b val="true"/>
            <sz val="8"/>
            <color rgb="FF000000"/>
            <rFont val="Tahoma"/>
            <family val="2"/>
          </rPr>
          <t xml:space="preserve">AUT: NA; EF:NA; MA:NA / BEL: 0,0058 / DEU: NO; EF:NA; MA:NA / DNM: 0,3300 / ESP: 11,01 / FIN: 0,0273 / FRK: NA; EF:NA; MA:NA / GBE: NA; EF:NA; MA:NA / GRC: NA; EF:NA; MA:NA / IRL: NO; EF:NA; MA:NA / ITA: 0,0256 / LUX: NO; EF:NA; MA:NA / NLD: 0,260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5</xdr:colOff>
                <xdr:row>19</xdr:row>
                <xdr:rowOff>9</xdr:rowOff>
              </xdr:to>
            </anchor>
          </commentPr>
        </mc:Choice>
        <mc:Fallback/>
      </mc:AlternateContent>
    </comment>
    <comment ref="H7" authorId="0">
      <text>
        <r>
          <rPr>
            <b val="true"/>
            <sz val="8"/>
            <color rgb="FF000000"/>
            <rFont val="Tahoma"/>
            <family val="2"/>
          </rPr>
          <t xml:space="preserve">AUT: 0,0369 / BEL: 2,76 / DEU: 0,0104 / DNM: 0,9240 / ESP: 1,45 / FIN: IE,NO; EF:NA; MA:NA / FRK: 4,57 / GBE: 7,11 / GRC: NA,NE; EF:NA; MA:NA / IRL: NO; EF:NA; MA:NA / ITA: 0,5270 / LUX: NE,NO; EF:NA; MA:NA / NLD: 2,61 / PRT: 0,0256 / SWE: 0,048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22</xdr:colOff>
                <xdr:row>6</xdr:row>
                <xdr:rowOff>9</xdr:rowOff>
              </xdr:to>
            </anchor>
          </commentPr>
        </mc:Choice>
        <mc:Fallback/>
      </mc:AlternateContent>
    </comment>
    <comment ref="H18" authorId="0">
      <text>
        <r>
          <rPr>
            <b val="true"/>
            <sz val="8"/>
            <color rgb="FF000000"/>
            <rFont val="Tahoma"/>
            <family val="2"/>
          </rPr>
          <t xml:space="preserve">AUT: 0,0369 / BEL: 2,76 / DEU: 0,0104 / DNM: IE; EF:NA; MA:NA / ESP: 0,3373 / FIN: IE; EF:NA; MA:NA; COMM / FRK: 4,57 / GBE: 7,11 / GRC: NE; EF:NA; MA:NA / IRL: NO; EF:NA; MA:NA / ITA: 0,5270 / LUX: NE; EF:NA; MA:NA; COMM / NLD: IE; EF:NA; MA:NA / PRT: 0,0256 / SWE: 0,048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9240 / ESP: NE; EF:NA; MA:NA / FIN: NO; EF:NA; MA:NA / FRK: NA; EF:NA; MA:NA / GBE: NA; EF:NA; MA:NA / GRC: NA; EF:NA; MA:NA / IRL: NO; EF:NA; MA:NA / ITA: NA; EF:NA; MA:NA / LUX: NO; EF:NA; MA:NA / NLD: 2,61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5009,84 / BEL: 466895,77 / DEU: 1856093,92 / DNM: 88305,09 / ESP: 631253,45 / FIN: 270600,73 / FRK: 1098401,93 / GBE: 1225095,20 / GRC: 119391,00 / IRL: 55042,25 / ITA: 1227670,16 / LUX: 42810,39 / NLD: 535541,21 / PRT: 175805,23 / SWE: 220434,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6603,82 / BEL: 106895,91 / DEU: 369153,00 / DNM: 38182,49 / ESP: 300300,16 / FIN: 53553,07 / FRK: 387137,35 / GBE: 423848,22 / GRC: 74809,23 / IRL: 32244,51 / ITA: 359703,81 / LUX: 5292,63 / NLD: 144716,21 / PRT: 93663,35 / SWE: 110514,9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1609,83 / BEL: 191700,28 / DEU: 587614,00 / DNM: 14410,15 / ESP: 108135,64 / FIN: 37357,38 / FRK: 205432,56 / GBE: 347117,99 / GRC: 36351,27 / IRL: 4737,52 / ITA: 244198,75 / LUX: 24776,05 / NLD: 47295,10 / PRT: 24505,19 / SWE: 17650,4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56</xdr:colOff>
                <xdr:row>9</xdr:row>
                <xdr:rowOff>8</xdr:rowOff>
              </xdr:to>
            </anchor>
          </commentPr>
        </mc:Choice>
        <mc:Fallback/>
      </mc:AlternateContent>
    </comment>
    <comment ref="B11" authorId="0">
      <text>
        <r>
          <rPr>
            <b val="true"/>
            <sz val="8"/>
            <color rgb="FF000000"/>
            <rFont val="Tahoma"/>
            <family val="2"/>
          </rPr>
          <t xml:space="preserve">AUT: 81755,44 / BEL: 126296,98 / DEU: 815796,00 / DNM: 25864,64 / ESP: 163540,14 / FIN: 41787,87 / FRK: 424117,20 / GBE: 443831,47 / GRC: 13,50 / IRL: 15575,69 / ITA: 612742,30 / LUX: 12741,71 / NLD: 341374,51 / PRT: NO; EF:NA; MA:NA / SWE: 13835,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4</xdr:colOff>
                <xdr:row>10</xdr:row>
                <xdr:rowOff>9</xdr:rowOff>
              </xdr:to>
            </anchor>
          </commentPr>
        </mc:Choice>
        <mc:Fallback/>
      </mc:AlternateContent>
    </comment>
    <comment ref="B12" authorId="0">
      <text>
        <r>
          <rPr>
            <b val="true"/>
            <sz val="8"/>
            <color rgb="FF000000"/>
            <rFont val="Tahoma"/>
            <family val="2"/>
          </rPr>
          <t xml:space="preserve">AUT: 29769,33 / BEL: 5991,15 / DEU: 49430,13 / DNM: 8569,77 / ESP: 59277,51 / FIN: 123396,29 / FRK: 76091,98 / GBE: 10067,81 / GRC: 8217,00 / IRL: 2484,52 / ITA: 8933,32 / LUX: NO; EF:NA; MA:NA / NLD: 2155,40 / PRT: 56011,24 / SWE: 77109,5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5271,43 / BEL: 36011,45 / DEU: 34100,79 / DNM: 1278,03; EF:NA; MA:NA / ESP: NO; EF:NA; MA:NA / FIN: 14506,11 / FRK: 5622,84 / GBE: 229,71 / GRC: NO; EF:NA; MA:NA / IRL: NO; EF:NA; MA:NA / ITA: 2091,99 / LUX: NO; EF:NA; MA:NA / NLD: NA,NO; EF:NA; MA:NA / PRT: 1625,44 / SWE: 1323,5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7</xdr:colOff>
                <xdr:row>12</xdr:row>
                <xdr:rowOff>9</xdr:rowOff>
              </xdr:to>
            </anchor>
          </commentPr>
        </mc:Choice>
        <mc:Fallback/>
      </mc:AlternateContent>
    </comment>
    <comment ref="B14" authorId="0">
      <text>
        <r>
          <rPr>
            <b val="true"/>
            <sz val="8"/>
            <color rgb="FF000000"/>
            <rFont val="Tahoma"/>
            <family val="2"/>
          </rPr>
          <t xml:space="preserve">AUT: 45274,91 / BEL: 186716,43 / DEU: 167415,00 / DNM: 1751,30 / ESP: 70897,40 / FIN: 20129,41 / FRK: 140605,14 / GBE: 168007,74 / GRC: 5694,01 / IRL: 41,87 / ITA: 266659,48 / LUX: 28249,95 / NLD: 44171,00 / PRT: 4265,87 / SWE: 16118,3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5608,81 / BEL: 7193,86 / DEU: 7303,00 / DNM: 209,81 / ESP: 15928,52; EF:CR; MA:CR / FIN: 4097,91 / FRK: 14313,81 / GBE: 12901,62 / GRC: 5694,01 / IRL: NO; EF:NA; MA:NA / ITA: 3407,43 / LUX: 1687,18 / NLD: 283,40 / PRT: 1283,44 / SWE: 11648,6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56</xdr:colOff>
                <xdr:row>14</xdr:row>
                <xdr:rowOff>7</xdr:rowOff>
              </xdr:to>
            </anchor>
          </commentPr>
        </mc:Choice>
        <mc:Fallback/>
      </mc:AlternateContent>
    </comment>
    <comment ref="B16" authorId="0">
      <text>
        <r>
          <rPr>
            <b val="true"/>
            <sz val="8"/>
            <color rgb="FF000000"/>
            <rFont val="Tahoma"/>
            <family val="2"/>
          </rPr>
          <t xml:space="preserve">AUT: 28135,32 / BEL: 158336,37 / DEU: 90383,00 / DNM: NO / ESP: 41433,21; EF:CR; MA:CR / FIN: 14246,90 / FRK: 93822,31 / GBE: 110088,03 / GRC: NO; EF:NA; MA:NA / IRL: NO; EF:NA; MA:NA / ITA: 191662,06 / LUX: 21153,54 / NLD: 30990,70 / PRT: 2982,43 / SWE: 3902,8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11530,77 / BEL: 21186,21 / DEU: 69729,00 / DNM: 1541,20 / ESP: 13535,67; EF:CR; MA:CR / FIN: 1784,60 / FRK: 32469,03 / GBE: 45018,09 / GRC: NO; EF:NA; MA:NA / IRL: 41,87 / ITA: 71589,99 / LUX: 5409,24 / NLD: 12896,90 / PRT: NO / SWE: 562,7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2905 / ESP: NO; EF:CR; MA:CR / FIN: NO; EF:NA; MA:NA / FRK: NO / GBE: NO; EF:NA; MA:NA / GRC: NO; EF:NA; MA:NA / IRL: NO; EF:NA; MA:NA / ITA: NO; EF:NA; MA:NA / LUX: NO; EF:NA; MA:NA / NLD: NO; EF:NA; MA:NA / PRT: NO / SWE: 4,1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0</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xdr:colOff>
                <xdr:row>18</xdr:row>
                <xdr:rowOff>5</xdr:rowOff>
              </xdr:to>
            </anchor>
          </commentPr>
        </mc:Choice>
        <mc:Fallback/>
      </mc:AlternateContent>
    </comment>
    <comment ref="B20" authorId="0">
      <text>
        <r>
          <rPr>
            <b val="true"/>
            <sz val="8"/>
            <color rgb="FF000000"/>
            <rFont val="Tahoma"/>
            <family val="2"/>
          </rPr>
          <t xml:space="preserve">AUT: 2108,24 / BEL: 10702,18 / DEU: 14104,00 / DNM: 260,47 / ESP: 15556,54 / FIN: 1604,88 / FRK: 36619,98 / GBE: IE,NO; EF:NA; MA:NA / GRC: 9090,97 / IRL: 12619,75 / ITA: 15103,54 / LUX: 484,47 / NLD: 4405,24 / PRT: IE,NO; EF:NA; MA:NA / SWE: 1769,3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1</xdr:colOff>
                <xdr:row>19</xdr:row>
                <xdr:rowOff>3</xdr:rowOff>
              </xdr:to>
            </anchor>
          </commentPr>
        </mc:Choice>
        <mc:Fallback/>
      </mc:AlternateContent>
    </comment>
    <comment ref="B21" authorId="0">
      <text>
        <r>
          <rPr>
            <b val="true"/>
            <sz val="8"/>
            <color rgb="FF000000"/>
            <rFont val="Tahoma"/>
            <family val="2"/>
          </rPr>
          <t xml:space="preserve">AUT: 451,80 / BEL: 4920,74 / DEU: 1667,00 / DNM: 132,84 / ESP: 10468,66; EF:CR; MA:CR / FIN: 949,88 / FRK: 3755,40 / GBE: IE; EF:NA; MA:NA / GRC: 9090,97 / IRL: 12267,11 / ITA: 230,12 / LUX: 230,00 / NLD: 31,50 / PRT: IE / SWE: 1421,6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32</xdr:colOff>
                <xdr:row>20</xdr:row>
                <xdr:rowOff>8</xdr:rowOff>
              </xdr:to>
            </anchor>
          </commentPr>
        </mc:Choice>
        <mc:Fallback/>
      </mc:AlternateContent>
    </comment>
    <comment ref="B22" authorId="0">
      <text>
        <r>
          <rPr>
            <b val="true"/>
            <sz val="8"/>
            <color rgb="FF000000"/>
            <rFont val="Tahoma"/>
            <family val="2"/>
          </rPr>
          <t xml:space="preserve">AUT: 76,44 / BEL: 1500,00 / DEU: 7848,00 / DNM: NO / ESP: 1825,82; EF:CR; MA:CR / FIN: 655,00 / FRK: 15767,01 / GBE: IE; EF:NA; MA:NA / GRC: IE; EF:NA; MA:NA / IRL: NO; EF:NA; MA:NA / ITA: 1860,20 / LUX: NO; EF:NA; MA:NA / NLD: NO; EF:NA; MA:NA / PRT: IE / SWE: 171,54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11</xdr:colOff>
                <xdr:row>21</xdr:row>
                <xdr:rowOff>5</xdr:rowOff>
              </xdr:to>
            </anchor>
          </commentPr>
        </mc:Choice>
        <mc:Fallback/>
      </mc:AlternateContent>
    </comment>
    <comment ref="B23" authorId="0">
      <text>
        <r>
          <rPr>
            <b val="true"/>
            <sz val="8"/>
            <color rgb="FF000000"/>
            <rFont val="Tahoma"/>
            <family val="2"/>
          </rPr>
          <t xml:space="preserve">AUT: 1580,00 / BEL: 4281,45 / DEU: 4589,00 / DNM: 127,63 / ESP: 3262,06; EF:CR; MA:CR / FIN: NO; EF:NA; MA:NA / FRK: 17097,57 / GBE: IE; EF:NA; MA:NA / GRC: NO; EF:NA; MA:NA / IRL: 352,64 / ITA: 13013,22 / LUX: 254,47 / NLD: 4299,00 / PRT: NO / SWE: 175,9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4</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74,74 / PRT: NO / SWE: 0,1675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2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7234,10 / BEL: 104121,14 / DEU: IE,NO; EF:NA; MA:NA / DNM: 6344,15 / ESP: 91651,04 / FIN: 17855,27 / FRK: 254060,89 / GBE: IE,NO; EF:NA; MA:NA / GRC: 8271,98 / IRL: 5258,46 / ITA: 255777,31 / LUX: 2653,98 / NLD: 277532,60 / PRT: 24040,50 / SWE: 19279,8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0</xdr:colOff>
                <xdr:row>25</xdr:row>
                <xdr:rowOff>4</xdr:rowOff>
              </xdr:to>
            </anchor>
          </commentPr>
        </mc:Choice>
        <mc:Fallback/>
      </mc:AlternateContent>
    </comment>
    <comment ref="B27" authorId="0">
      <text>
        <r>
          <rPr>
            <b val="true"/>
            <sz val="8"/>
            <color rgb="FF000000"/>
            <rFont val="Tahoma"/>
            <family val="2"/>
          </rPr>
          <t xml:space="preserve">AUT: 776,54 / BEL: 26180,86 / DEU: IE; EF:NA; MA:NA; COMM / DNM: 2612,75 / ESP: 48763,92; EF:CR; MA:CR / FIN: 11337,24 / FRK: 131890,20 / GBE: IE; EF:NA; MA:NA / GRC: 8191,95 / IRL: 2085,49 / ITA: 118330,79 / LUX: 1587,70 / NLD: 113614,80 / PRT: 20988,20 / SWE: 15540,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66</xdr:colOff>
                <xdr:row>26</xdr:row>
                <xdr:rowOff>9</xdr:rowOff>
              </xdr:to>
            </anchor>
          </commentPr>
        </mc:Choice>
        <mc:Fallback/>
      </mc:AlternateContent>
    </comment>
    <comment ref="B28" authorId="0">
      <text>
        <r>
          <rPr>
            <b val="true"/>
            <sz val="8"/>
            <color rgb="FF000000"/>
            <rFont val="Tahoma"/>
            <family val="2"/>
          </rPr>
          <t xml:space="preserve">AUT: 1945,24 / BEL: 2235,18 / DEU: IE; EF:NA; MA:NA; COMM / DNM: 68,50 / ESP: 7457,63; EF:CR; MA:CR / FIN: 2093,18 / FRK: 32949,84 / GBE: IE; EF:NA; MA:NA / GRC: 66,53 / IRL: NO; EF:NA; MA:NA / ITA: 1807,48 / LUX: NO; EF:NA; MA:NA / NLD: 11601,30 / PRT: 467,07 / SWE: 252,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63</xdr:colOff>
                <xdr:row>27</xdr:row>
                <xdr:rowOff>2</xdr:rowOff>
              </xdr:to>
            </anchor>
          </commentPr>
        </mc:Choice>
        <mc:Fallback/>
      </mc:AlternateContent>
    </comment>
    <comment ref="B29" authorId="0">
      <text>
        <r>
          <rPr>
            <b val="true"/>
            <sz val="8"/>
            <color rgb="FF000000"/>
            <rFont val="Tahoma"/>
            <family val="2"/>
          </rPr>
          <t xml:space="preserve">AUT: 8833,24 / BEL: 42961,64 / DEU: IE; EF:NA; MA:NA; COMM / DNM: 3625,98 / ESP: 34850,50; EF:CR; MA:CR / FIN: 1636,10 / FRK: 83653,81 / GBE: IE; EF:NA; MA:NA / GRC: 13,50 / IRL: 3172,97 / ITA: 133421,54 / LUX: 1066,28 / NLD: 152251,91 / PRT: NO / SWE: 2668,09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65</xdr:colOff>
                <xdr:row>27</xdr:row>
                <xdr:rowOff>16</xdr:rowOff>
              </xdr:to>
            </anchor>
          </commentPr>
        </mc:Choice>
        <mc:Fallback/>
      </mc:AlternateContent>
    </comment>
    <comment ref="B30" authorId="0">
      <text>
        <r>
          <rPr>
            <b val="true"/>
            <sz val="8"/>
            <color rgb="FF000000"/>
            <rFont val="Tahoma"/>
            <family val="2"/>
          </rPr>
          <t xml:space="preserve">AUT: 3258,00 / BEL: NO; EF:NA; MA:NA / DEU: NO; EF:NA; MA:NA / DNM: 36,92 / ESP: 579,00; EF:CR; MA:CR / FIN: 1095,96 / FRK: NO / GBE: IE; EF:NA; MA:NA / GRC: NO; EF:NA; MA:NA / IRL: NO; EF:NA; MA:NA / ITA: 125,52 / LUX: NO; EF:NA; MA:NA / NLD: 64,59 / PRT: 1017,24 / SWE: 811,7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2421,08 / BEL: 32743,46 / DEU: IE; EF:NA; MA:NA; COMM / DNM: NO / ESP: NO; EF:CR; MA:CR / FIN: 1692,79 / FRK: 5567,04 / GBE: NO; EF:NA; MA:NA / GRC: NO; EF:NA; MA:NA / IRL: NO; EF:NA; MA:NA / ITA: 2091,99 / LUX: NO; EF:NA; MA:NA / NLD: NO; EF:NA; MA:NA / PRT: 1567,99 / SWE: 6,70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53</xdr:colOff>
                <xdr:row>30</xdr:row>
                <xdr:rowOff>8</xdr:rowOff>
              </xdr:to>
            </anchor>
          </commentPr>
        </mc:Choice>
        <mc:Fallback/>
      </mc:AlternateContent>
    </comment>
    <comment ref="B32" authorId="0">
      <text>
        <r>
          <rPr>
            <b val="true"/>
            <sz val="8"/>
            <color rgb="FF000000"/>
            <rFont val="Tahoma"/>
            <family val="2"/>
          </rPr>
          <t xml:space="preserve">AUT: 54917,89 / BEL: 18690,14 / DEU: 11080,00 / DNM: 4047,79 / ESP: 69951,86 / FIN: 182470,98 / FRK: 144158,77 / GBE: IE,NO; EF:NA; MA:NA / GRC: 3708,80 / IRL: 1264,77 / ITA: 61142,17 / LUX: IE,NO; EF:NA; MA:NA / NLD: 29934,20 / PRT: 47720,17 / SWE: 73559,07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60</xdr:colOff>
                <xdr:row>30</xdr:row>
                <xdr:rowOff>17</xdr:rowOff>
              </xdr:to>
            </anchor>
          </commentPr>
        </mc:Choice>
        <mc:Fallback/>
      </mc:AlternateContent>
    </comment>
    <comment ref="B33" authorId="0">
      <text>
        <r>
          <rPr>
            <b val="true"/>
            <sz val="8"/>
            <color rgb="FF000000"/>
            <rFont val="Tahoma"/>
            <family val="2"/>
          </rPr>
          <t xml:space="preserve">AUT: 8526,39 / BEL: 7120,12 / DEU: IE; EF:NA; MA:NA; COMM / DNM: 710,76 / ESP: 20206,23; EF:CR; MA:CR / FIN: 12572,10 / FRK: 22738,27 / GBE: IE; EF:NA; MA:NA / GRC: 3648,50 / IRL: 326,71 / ITA: 12264,92 / LUX: IE; EF:NA; MA:NA / NLD: 187,50 / PRT: 11644,12 / SWE: 22728,44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60</xdr:colOff>
                <xdr:row>31</xdr:row>
                <xdr:rowOff>16</xdr:rowOff>
              </xdr:to>
            </anchor>
          </commentPr>
        </mc:Choice>
        <mc:Fallback/>
      </mc:AlternateContent>
    </comment>
    <comment ref="B34" authorId="0">
      <text>
        <r>
          <rPr>
            <b val="true"/>
            <sz val="8"/>
            <color rgb="FF000000"/>
            <rFont val="Tahoma"/>
            <family val="2"/>
          </rPr>
          <t xml:space="preserve">AUT: 4707,28 / BEL: 691,23 / DEU: IE; EF:NA; MA:NA; COMM / DNM: 1105,25 / ESP: 1550,70; EF:CR; MA:CR / FIN: 11766,63 / FRK: 10070,02 / GBE: IE; EF:NA; MA:NA / GRC: 60,30 / IRL: NO; EF:NA; MA:NA / ITA: NO; EF:NA; MA:NA / LUX: NO; EF:NA; MA:NA / NLD: 83,20 / PRT: NO / SWE: 2279,6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22</xdr:colOff>
                <xdr:row>33</xdr:row>
                <xdr:rowOff>8</xdr:rowOff>
              </xdr:to>
            </anchor>
          </commentPr>
        </mc:Choice>
        <mc:Fallback/>
      </mc:AlternateContent>
    </comment>
    <comment ref="B35" authorId="0">
      <text>
        <r>
          <rPr>
            <b val="true"/>
            <sz val="8"/>
            <color rgb="FF000000"/>
            <rFont val="Tahoma"/>
            <family val="2"/>
          </rPr>
          <t xml:space="preserve">AUT: 18488,30 / BEL: 4891,84 / DEU: IE; EF:NA; MA:NA; COMM / DNM: 2123,17 / ESP: 24260,59; EF:CR; MA:CR / FIN: 33661,71 / FRK: 48772,41 / GBE: IE; EF:NA; MA:NA / GRC: NO; EF:NA; MA:NA / IRL: 938,05 / ITA: 48877,25 / LUX: IE; EF:NA; MA:NA; COMM / NLD: 29588,70 / PRT: NO / SWE: 1875,07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xdr:colOff>
                <xdr:row>33</xdr:row>
                <xdr:rowOff>13</xdr:rowOff>
              </xdr:to>
            </anchor>
          </commentPr>
        </mc:Choice>
        <mc:Fallback/>
      </mc:AlternateContent>
    </comment>
    <comment ref="B36" authorId="0">
      <text>
        <r>
          <rPr>
            <b val="true"/>
            <sz val="8"/>
            <color rgb="FF000000"/>
            <rFont val="Tahoma"/>
            <family val="2"/>
          </rPr>
          <t xml:space="preserve">AUT: 22931,00 / BEL: 5986,96 / DEU: 10988,55 / DNM: 108,61 / ESP: 23934,34; EF:CR; MA:CR / FIN: 114152,73 / FRK: 62578,07 / GBE: IE; EF:NA; MA:NA / GRC: NO; EF:NA; MA:NA / IRL: NO; EF:NA; MA:NA / ITA: NO; EF:NA; MA:NA / LUX: NO; EF:NA; MA:NA / NLD: 74,80 / PRT: 36076,05 / SWE: 45469,5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xdr:colOff>
                <xdr:row>35</xdr:row>
                <xdr:rowOff>2</xdr:rowOff>
              </xdr:to>
            </anchor>
          </commentPr>
        </mc:Choice>
        <mc:Fallback/>
      </mc:AlternateContent>
    </comment>
    <comment ref="B37" authorId="0">
      <text>
        <r>
          <rPr>
            <b val="true"/>
            <sz val="8"/>
            <color rgb="FF000000"/>
            <rFont val="Tahoma"/>
            <family val="2"/>
          </rPr>
          <t xml:space="preserve">AUT: 264,92 / BEL: NO; EF:NA; MA:NA / DEU: 91,45 / DNM: NO / ESP: NO; EF:CR; MA:CR / FIN: 10317,81 / FRK: NO / GBE: NO; EF:NA; MA:NA / GRC: NO; EF:NA; MA:NA / IRL: NO; EF:NA; MA:NA / ITA: NO; EF:NA; MA:NA / LUX: NO; EF:NA; MA:NA / NLD: NO; EF:NA; MA:NA / PRT: NO / SWE: 1206,3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xdr:colOff>
                <xdr:row>36</xdr:row>
                <xdr:rowOff>9</xdr:rowOff>
              </xdr:to>
            </anchor>
          </commentPr>
        </mc:Choice>
        <mc:Fallback/>
      </mc:AlternateContent>
    </comment>
    <comment ref="B38" authorId="0">
      <text>
        <r>
          <rPr>
            <b val="true"/>
            <sz val="8"/>
            <color rgb="FF000000"/>
            <rFont val="Tahoma"/>
            <family val="2"/>
          </rPr>
          <t xml:space="preserve">AUT: 13648,93 / BEL: 35371,39 / DEU: 25283,00 / DNM: 21155,96 / ESP: 61573,33 / FIN: 9477,83 / FRK: 137585,08 / GBE: IE,NO; EF:NA; MA:NA / GRC: 12206,58 / IRL: 14793,80 / ITA: 84505,39 / LUX: 310,31 / NLD: 78258,87 / PRT: 15994,52 / SWE: 12787,5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62</xdr:colOff>
                <xdr:row>36</xdr:row>
                <xdr:rowOff>17</xdr:rowOff>
              </xdr:to>
            </anchor>
          </commentPr>
        </mc:Choice>
        <mc:Fallback/>
      </mc:AlternateContent>
    </comment>
    <comment ref="B39" authorId="0">
      <text>
        <r>
          <rPr>
            <b val="true"/>
            <sz val="8"/>
            <color rgb="FF000000"/>
            <rFont val="Tahoma"/>
            <family val="2"/>
          </rPr>
          <t xml:space="preserve">AUT: 4428,89 / BEL: 19326,02 / DEU: 13693,00 / DNM: 7662,32 / ESP: 35545,20; EF:CR; MA:CR / FIN: 4015,92 / FRK: 42766,17 / GBE: IE; EF:NA; MA:NA / GRC: 11678,34 / IRL: 7624,51 / ITA: 15416,32 / LUX: 209,84 / NLD: 2235,00 / PRT: 12141,20 / SWE: 6941,4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4</xdr:colOff>
                <xdr:row>37</xdr:row>
                <xdr:rowOff>9</xdr:rowOff>
              </xdr:to>
            </anchor>
          </commentPr>
        </mc:Choice>
        <mc:Fallback/>
      </mc:AlternateContent>
    </comment>
    <comment ref="B40" authorId="0">
      <text>
        <r>
          <rPr>
            <b val="true"/>
            <sz val="8"/>
            <color rgb="FF000000"/>
            <rFont val="Tahoma"/>
            <family val="2"/>
          </rPr>
          <t xml:space="preserve">AUT: 103,77 / BEL: 2348,90 / DEU: 11590,00 / DNM: 3174,93 / ESP: 890,19; EF:CR; MA:CR / FIN: 2590,75 / FRK: 17202,79 / GBE: IE; EF:NA; MA:NA / GRC: 528,24 / IRL: 1332,50 / ITA: 1018,80 / LUX: NO; EF:NA; MA:NA / NLD: 1832,50 / PRT: 0,4317 / SWE: 678,13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66</xdr:colOff>
                <xdr:row>38</xdr:row>
                <xdr:rowOff>6</xdr:rowOff>
              </xdr:to>
            </anchor>
          </commentPr>
        </mc:Choice>
        <mc:Fallback/>
      </mc:AlternateContent>
    </comment>
    <comment ref="B41" authorId="0">
      <text>
        <r>
          <rPr>
            <b val="true"/>
            <sz val="8"/>
            <color rgb="FF000000"/>
            <rFont val="Tahoma"/>
            <family val="2"/>
          </rPr>
          <t xml:space="preserve">AUT: 9029,28 / BEL: 13696,47 / DEU: IE; EF:NA; MA:NA; COMM / DNM: 10273,49 / ESP: 14271,64; EF:CR; MA:CR / FIN: 1433,91 / FRK: 75306,12 / GBE: IE; EF:NA; MA:NA / GRC: NO; EF:NA; MA:NA / IRL: 5719,81 / ITA: 67756,48 / LUX: 100,47 / NLD: 73861,50 / PRT: NO / SWE: 4877,6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48</xdr:colOff>
                <xdr:row>40</xdr:row>
                <xdr:rowOff>6</xdr:rowOff>
              </xdr:to>
            </anchor>
          </commentPr>
        </mc:Choice>
        <mc:Fallback/>
      </mc:AlternateContent>
    </comment>
    <comment ref="B42" authorId="0">
      <text>
        <r>
          <rPr>
            <b val="true"/>
            <sz val="8"/>
            <color rgb="FF000000"/>
            <rFont val="Tahoma"/>
            <family val="2"/>
          </rPr>
          <t xml:space="preserve">AUT: 87,00 / BEL: NO; EF:NA; MA:NA / DEU: NO; EF:NA; MA:NA / DNM: 45,22 / ESP: 10866,30; EF:CR; MA:CR / FIN: 219,91 / FRK: 2310,00 / GBE: IE; EF:NA; MA:NA / GRC: NO; EF:NA; MA:NA / IRL: 116,98 / ITA: 313,80 / LUX: NO; EF:NA; MA:NA / NLD: 329,87 / PRT: 3852,89 / SWE: 179,8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45</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1217,34 / FRK: NO / GBE: NO; EF:NA; MA:NA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42</xdr:colOff>
                <xdr:row>41</xdr:row>
                <xdr:rowOff>15</xdr:rowOff>
              </xdr:to>
            </anchor>
          </commentPr>
        </mc:Choice>
        <mc:Fallback/>
      </mc:AlternateContent>
    </comment>
    <comment ref="B46" authorId="0">
      <text>
        <r>
          <rPr>
            <b val="true"/>
            <sz val="8"/>
            <color rgb="FF000000"/>
            <rFont val="Tahoma"/>
            <family val="2"/>
          </rPr>
          <t xml:space="preserve">AUT: 16811,38 / BEL: 42154,31 / DEU: 346490,00 / DNM: 26854,02 / ESP: 169387,62 / FIN: 20580,03 / FRK: 171673,50 / GBE: 410946,60 / GRC: 36505,46 / IRL: 9940,69 / ITA: 210054,23 / LUX: 1577,91 / NLD: 28364,01 / PRT: 47606,39 / SWE: 52233,8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1</xdr:colOff>
                <xdr:row>45</xdr:row>
                <xdr:rowOff>9</xdr:rowOff>
              </xdr:to>
            </anchor>
          </commentPr>
        </mc:Choice>
        <mc:Fallback/>
      </mc:AlternateContent>
    </comment>
    <comment ref="B47" authorId="0">
      <text>
        <r>
          <rPr>
            <b val="true"/>
            <sz val="8"/>
            <color rgb="FF000000"/>
            <rFont val="Tahoma"/>
            <family val="2"/>
          </rPr>
          <t xml:space="preserve">AUT: 6641,77 / BEL: 26588,61 / DEU: 477793,00 / DNM: 10061,47 / ESP: 54978,10 / FIN: 6004,92 / FRK: 35620,59 / GBE: 237029,96 / GRC: 35696,20 / IRL: 3405,02 / ITA: 47850,22 / LUX: 3622,51 / NLD: 2787,40 / PRT: 21055,27 / SWE: 10366,06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32293,84 / BEL: 39279,38 / DEU: 741478,00 / DNM: 8173,17 / ESP: 73359,69 / FIN: 3271,55 / FRK: 166818,25 / GBE: 398813,38 / GRC: NO; EF:NA; MA:NA / IRL: 5350,35 / ITA: 278083,82 / LUX: 5911,26 / NLD: 68476,50 / PRT: NO; EF:NA; MA:NA / SWE: 3676,28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1</xdr:colOff>
                <xdr:row>47</xdr:row>
                <xdr:rowOff>9</xdr:rowOff>
              </xdr:to>
            </anchor>
          </commentPr>
        </mc:Choice>
        <mc:Fallback/>
      </mc:AlternateContent>
    </comment>
    <comment ref="B49" authorId="0">
      <text>
        <r>
          <rPr>
            <b val="true"/>
            <sz val="8"/>
            <color rgb="FF000000"/>
            <rFont val="Tahoma"/>
            <family val="2"/>
          </rPr>
          <t xml:space="preserve">AUT: 3493,33 / BEL: 4,19 / DEU: 38441,58 / DNM: 8378,73 / ESP: 23897,88 / FIN: 7927,70 / FRK: 11203,91 / GBE: 10067,81 / GRC: 8217,00 / IRL: 2367,54 / ITA: 8494,00 / LUX: NO; EF:NA; MA:NA / NLD: 1611,40 / PRT: 15065,06 / SWE: 30644,0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49</xdr:colOff>
                <xdr:row>48</xdr:row>
                <xdr:rowOff>9</xdr:rowOff>
              </xdr:to>
            </anchor>
          </commentPr>
        </mc:Choice>
        <mc:Fallback/>
      </mc:AlternateContent>
    </comment>
    <comment ref="B50" authorId="0">
      <text>
        <r>
          <rPr>
            <b val="true"/>
            <sz val="8"/>
            <color rgb="FF000000"/>
            <rFont val="Tahoma"/>
            <family val="2"/>
          </rPr>
          <t xml:space="preserve">AUT: 2585,43 / BEL: 3268,00 / DEU: 34009,34 / DNM: 1278,03; EF:NA; MA:NA / ESP: NO; EF:NA; MA:NA / FIN: 1278,17 / FRK: 55,81 / GBE: 229,71 / GRC: NO; EF:NA; MA:NA / IRL: NO; EF:NA; MA:NA / ITA: NO; EF:NA; MA:NA / LUX: NO; EF:NA; MA:NA / NLD: NA,NO; EF:NA; MA:NA / PRT: 57,46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64</xdr:colOff>
                <xdr:row>49</xdr:row>
                <xdr:rowOff>9</xdr:rowOff>
              </xdr:to>
            </anchor>
          </commentPr>
        </mc:Choice>
        <mc:Fallback/>
      </mc:AlternateContent>
    </comment>
    <comment ref="H8"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14</xdr:colOff>
                <xdr:row>7</xdr:row>
                <xdr:rowOff>9</xdr:rowOff>
              </xdr:to>
            </anchor>
          </commentPr>
        </mc:Choice>
        <mc:Fallback/>
      </mc:AlternateContent>
    </comment>
    <comment ref="H9" authorId="0">
      <text>
        <r>
          <rPr>
            <b val="true"/>
            <sz val="8"/>
            <color rgb="FF000000"/>
            <rFont val="Tahoma"/>
            <family val="2"/>
          </rPr>
          <t xml:space="preserve">AUT: 2828,24; EF:CS; MA:T2,T3 / BEL: 8214,28; EF:D,PS; MA:CS,T1,T3 / DEU: 27741,11; EF:CS; MA:CS / DNM: 2923,78; EF:CS,D; MA:CR / ESP: 23514,99; EF:CR,CS,PS; MA:T2,T3 / FIN: 4018,80; EF:CS; MA:M,T3 / FRK: 29921,35; EF:CS; MA:CR / GBE: 31679,04; EF:CS; MA:T2 / GRC: 5457,95; EF:D; MA:CR / IRL: 2435,77; EF:CS; MA:T1 / ITA: 28649,62; EF:CS; MA:T2 / LUX: 396,08; EF:CS,D; MA:T1,T2 / NLD: 9052,24; EF:CS; MA:T2 / PRT: 6696,32; EF:CR,D,PS; MA:T2 / SWE: 7847,5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4</xdr:colOff>
                <xdr:row>8</xdr:row>
                <xdr:rowOff>9</xdr:rowOff>
              </xdr:to>
            </anchor>
          </commentPr>
        </mc:Choice>
        <mc:Fallback/>
      </mc:AlternateContent>
    </comment>
    <comment ref="H10" authorId="0">
      <text>
        <r>
          <rPr>
            <b val="true"/>
            <sz val="8"/>
            <color rgb="FF000000"/>
            <rFont val="Tahoma"/>
            <family val="2"/>
          </rPr>
          <t xml:space="preserve">AUT: 4139,64; EF:CS; MA:T2 / BEL: 13967,96; EF:D,PS; MA:CS,T1,T3 / DEU: 68272,80; EF:CS; MA:CS / DNM: 1377,64; EF:CS,D; MA:CR / ESP: 12867,56; EF:CR,CS,PS; MA:T2 / FIN: 4369,38; EF:CS,PS; MA:T3 / FRK: 25963,16; EF:CS; MA:CR / GBE: 42427,41; EF:CS; MA:T2 / GRC: 3370,15; EF:D; MA:CR / IRL: 448,17; EF:CS; MA:T1 / ITA: 19140,49; EF:CS; MA:T2 / LUX: 4661,53; EF:CS,D; MA:T1,T2 / NLD: 4901,27; EF:CS; MA:T2 / PRT: 2808,17; EF:CR,D,PS; MA:T2 / SWE: 2030,1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9</xdr:rowOff>
              </xdr:to>
            </anchor>
          </commentPr>
        </mc:Choice>
        <mc:Fallback/>
      </mc:AlternateContent>
    </comment>
    <comment ref="H11" authorId="0">
      <text>
        <r>
          <rPr>
            <b val="true"/>
            <sz val="8"/>
            <color rgb="FF000000"/>
            <rFont val="Tahoma"/>
            <family val="2"/>
          </rPr>
          <t xml:space="preserve">AUT: 4529,25; EF:CS; MA:T2 / BEL: 7049,53; EF:D,PS; MA:CS,T1,T3 / DEU: 45599,25; EF:CS; MA:CS / DNM: 1471,70; EF:CS; MA:CR / ESP: 9143,30; EF:CS; MA:T2 / FIN: 2288,50; EF:CS; MA:T3 / FRK: 24174,68; EF:CS; MA:CR / GBE: 24953,68; EF:CS; MA:T2 / GRC: 0,7536; EF:CS; MA:T2 / IRL: 855,73; EF:CS; MA:T1 / ITA: 33901,69; EF:CS; MA:T2 / LUX: 737,08; EF:CS; MA:T2 / NLD: 19390,06; EF:CS; MA:T2 / PRT: NO; EF:NA; MA:NA / SWE: 783,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3</xdr:colOff>
                <xdr:row>10</xdr:row>
                <xdr:rowOff>9</xdr:rowOff>
              </xdr:to>
            </anchor>
          </commentPr>
        </mc:Choice>
        <mc:Fallback/>
      </mc:AlternateContent>
    </comment>
    <comment ref="H12" authorId="0">
      <text>
        <r>
          <rPr>
            <b val="true"/>
            <sz val="8"/>
            <color rgb="FF000000"/>
            <rFont val="Tahoma"/>
            <family val="2"/>
          </rPr>
          <t xml:space="preserve">AUT: 3267,58; EF:D; MA:T2 / BEL: 599,12; EF:D; MA:CS,T1 / DEU: 3961,24; EF:CS; MA:CS / DNM: 931,25; EF:CS; MA:CR / ESP: 5814,55; EF:OTH; MA:T2 / FIN: 13281,78; EF:D; MA:T3 / FRK: 7308,73; EF:CS; MA:CR / GBE: 1011,73; EF:D; MA:T1 / GRC: 882,84; EF:D; MA:CR / IRL: 266,82; EF:D; MA:T1 / ITA: 828,19; EF:CS; MA:T2 / LUX: NO; EF:NA; MA:NA / NLD: 220,59; EF:CS; MA:T2 / PRT: 5040,16; EF:CR,D,PS; MA:T2 / SWE: 7315,91;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2</xdr:colOff>
                <xdr:row>11</xdr:row>
                <xdr:rowOff>8</xdr:rowOff>
              </xdr:to>
            </anchor>
          </commentPr>
        </mc:Choice>
        <mc:Fallback/>
      </mc:AlternateContent>
    </comment>
    <comment ref="H13" authorId="0">
      <text>
        <r>
          <rPr>
            <b val="true"/>
            <sz val="8"/>
            <color rgb="FF000000"/>
            <rFont val="Tahoma"/>
            <family val="2"/>
          </rPr>
          <t xml:space="preserve">AUT: 447,14; EF:CS,D; MA:T2 / BEL: 2120,78; EF:D,PS; MA:CS,T1,T3 / DEU: 2578,57; EF:CS; MA:CS / DNM: 100,73; EF:CS,PS; MA:CR / ESP: NA; EF:NA; MA:NA / FIN: 1467,67; EF:CS; MA:T3 / FRK: 289,05; EF:CS; MA:CR / GBE: 13,97; EF:CS; MA:T2 / GRC: NO; EF:NA; MA:NA / IRL: NO; EF:NA; MA:NA / ITA: 544,75; EF:CS; MA:T2 / LUX: NO; EF:NA; MA:NA / NLD: NA,NO; EF:NA; MA:NA / PRT: 101,87; EF:CR,D,PS; MA:T2 / SWE: 67,7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48</xdr:colOff>
                <xdr:row>12</xdr:row>
                <xdr:rowOff>9</xdr:rowOff>
              </xdr:to>
            </anchor>
          </commentPr>
        </mc:Choice>
        <mc:Fallback/>
      </mc:AlternateContent>
    </comment>
    <comment ref="H14" authorId="0">
      <text>
        <r>
          <rPr>
            <b val="true"/>
            <sz val="8"/>
            <color rgb="FF000000"/>
            <rFont val="Tahoma"/>
            <family val="2"/>
          </rPr>
          <t xml:space="preserve">AUT: 3932,73; EF:CS; MA:T2 / BEL: 12528,32; EF:PS; MA:T3 / DEU: 13428,16; EF:CS; MA:CS / DNM: 103,64; EF:CS; MA:CR / ESP: 7919,19; EF:CR,CS,PS; MA:T2 / FIN: 2600,29; EF:CS,PS; MA:T3 / FRK: 16939,51; EF:CS; MA:CR / GBE: 23361,99; EF:CS; MA:T2 / GRC: 425,83; EF:D; MA:CR / IRL: 2,30; EF:CS; MA:T1 / ITA: 18361,62; EF:CS; MA:T2 / LUX: 4760,57; EF:CS,D; MA:T1,T2 / NLD: 4230,69; EF:CS; MA:T2 / PRT: 765,58; EF:CR,D,PS; MA:T2 / SWE: 1604,8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xdr:colOff>
                <xdr:row>13</xdr:row>
                <xdr:rowOff>9</xdr:rowOff>
              </xdr:to>
            </anchor>
          </commentPr>
        </mc:Choice>
        <mc:Fallback/>
      </mc:AlternateContent>
    </comment>
    <comment ref="H15" authorId="0">
      <text>
        <r>
          <rPr>
            <b val="true"/>
            <sz val="8"/>
            <color rgb="FF000000"/>
            <rFont val="Tahoma"/>
            <family val="2"/>
          </rPr>
          <t xml:space="preserve">AUT: 435,13; EF:CS; MA:T2 / BEL: 548,43; EF:PS; MA:T3 / DEU: 536,40; EF:CS; MA:CS / DNM: 15,95; EF:CS; MA:CR / ESP: 1159,19; EF:CR, PS; MA:T2 / FIN: 302,70; EF:CS; MA:T3 / FRK: 1201,32; EF:CS; MA:CR / GBE: 964,15; EF:CS; MA:T2 / GRC: 425,83; EF:D; MA:CR / IRL: NO; EF:NA; MA:NA / ITA: 255,02; EF:CS; MA:T2 / LUX: 129,44; EF:CS,D; MA:T1,T2 / NLD: 21,06; EF:CS; MA:T2 / PRT: 92,32; EF:D, CR, PS; MA:T2 / SWE: 810,5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53</xdr:colOff>
                <xdr:row>14</xdr:row>
                <xdr:rowOff>9</xdr:rowOff>
              </xdr:to>
            </anchor>
          </commentPr>
        </mc:Choice>
        <mc:Fallback/>
      </mc:AlternateContent>
    </comment>
    <comment ref="H16" authorId="0">
      <text>
        <r>
          <rPr>
            <b val="true"/>
            <sz val="8"/>
            <color rgb="FF000000"/>
            <rFont val="Tahoma"/>
            <family val="2"/>
          </rPr>
          <t xml:space="preserve">AUT: 2858,79; EF:CS; MA:T2 / BEL: 10797,32; EF:PS; MA:T3 / DEU: 8996,83; EF:CS; MA:CS / DNM: NO; EF:NA; MA:NA / ESP: 6002,00; EF:CR, CS, PS; MA:T2 / FIN: 2199,86; EF:CS,PS; MA:T3 / FRK: 13887,46; EF:CS; MA:CR / GBE: 19868,39; EF:CS; MA:T2 / GRC: NO; EF:NA; MA:NA / IRL: NO; EF:NA; MA:NA / ITA: 14145,68; EF:CS; MA:T2 / LUX: 4318,22; EF:CS,D; MA:T1,T2 / NLD: 3477,09; EF:CS; MA:T2 / PRT: 673,26; EF:D, CR, PS; MA:T2 / SWE: 762,43;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8</xdr:colOff>
                <xdr:row>15</xdr:row>
                <xdr:rowOff>6</xdr:rowOff>
              </xdr:to>
            </anchor>
          </commentPr>
        </mc:Choice>
        <mc:Fallback/>
      </mc:AlternateContent>
    </comment>
    <comment ref="H17" authorId="0">
      <text>
        <r>
          <rPr>
            <b val="true"/>
            <sz val="8"/>
            <color rgb="FF000000"/>
            <rFont val="Tahoma"/>
            <family val="2"/>
          </rPr>
          <t xml:space="preserve">AUT: 638,80; EF:CS; MA:T2 / BEL: 1182,57; EF:PS; MA:T3 / DEU: 3894,94; EF:CS; MA:CS / DNM: 87,69; EF:CS; MA:CR / ESP: 758,00; EF:CS; MA:T2 / FIN: 97,73; EF:CS; MA:T3 / FRK: 1850,73; EF:CS; MA:CR / GBE: 2529,45; EF:CS; MA:T2 / GRC: NO; EF:NA; MA:NA / IRL: 2,30; EF:CS; MA:T1 / ITA: 3960,92; EF:CS; MA:T2 / LUX: 312,91; EF:CS; MA:T2 / NLD: 732,54; EF:CS; MA:T2 / PRT: NO; EF:NA; MA:NA / SWE: 31,8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48</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316; EF:CS; MA:CR / ESP: NA; EF:NA; MA:NA / FIN: NO; EF:NA; MA:NA / FRK: NO; EF:NA; MA:NA / GBE: NO; EF:NA; MA:NA / GRC: NO; EF:NA; MA:NA / IRL: NO; EF:NA; MA:NA / ITA: NO; EF:NA; MA:NA / LUX: NO; EF:NA; MA:NA / NLD: NO; EF:NA; MA:NA / PRT: NO; EF:NA; MA:NA / SWE: 0,402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28</xdr:colOff>
                <xdr:row>18</xdr:row>
                <xdr:rowOff>7</xdr:rowOff>
              </xdr:to>
            </anchor>
          </commentPr>
        </mc:Choice>
        <mc:Fallback/>
      </mc:AlternateContent>
    </comment>
    <comment ref="H20" authorId="0">
      <text>
        <r>
          <rPr>
            <b val="true"/>
            <sz val="8"/>
            <color rgb="FF000000"/>
            <rFont val="Tahoma"/>
            <family val="2"/>
          </rPr>
          <t xml:space="preserve">AUT: 126,59; EF:CS; MA:T2 / BEL: 775,54; EF:D; MA:T1 / DEU: 1205,30; EF:CS; MA:CS / DNM: 17,36; EF:CS; MA:CR / ESP: 1172,86; EF:CR,CS,PS; MA:T2 / FIN: 135,06; EF:CS; MA:T3 / FRK: 2926,05; EF:CS; MA:CR / GBE: IE,NO; EF:NA; MA:NA / GRC: 692,91; EF:D; MA:CR / IRL: 944,77; EF:CS; MA:T1 / ITA: 912,41; EF:CS; MA:T2 / LUX: 29,1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42</xdr:colOff>
                <xdr:row>19</xdr:row>
                <xdr:rowOff>8</xdr:rowOff>
              </xdr:to>
            </anchor>
          </commentPr>
        </mc:Choice>
        <mc:Fallback/>
      </mc:AlternateContent>
    </comment>
    <comment ref="H21" authorId="0">
      <text>
        <r>
          <rPr>
            <b val="true"/>
            <sz val="8"/>
            <color rgb="FF000000"/>
            <rFont val="Tahoma"/>
            <family val="2"/>
          </rPr>
          <t xml:space="preserve">AUT: 31,11; EF:CS; MA:T2 / BEL: 375,95; EF:D; MA:T1 / DEU: 127,63; EF:CS; MA:CS / DNM: 10,10; EF:CS; MA:CR / ESP: 795,69; EF:CR, PS; MA:T2 / FIN: 71,60; EF:CS; MA:T3 / FRK: 300,75; EF:CS; MA:CR / GBE: IE; EF:NA; MA:NA; COMM / GRC: 692,91; EF:D; MA:CR / IRL: 925,40; EF:CS; MA:T1 / ITA: 14,36; EF:CS; MA:T2 / LUX: 14,47; EF:CS; MA:T2 / NLD: 2,34; EF:CS; MA:T2 / PRT: IE; EF:NA; MA:NA; COMM / SWE: 100,5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7</xdr:colOff>
                <xdr:row>20</xdr:row>
                <xdr:rowOff>9</xdr:rowOff>
              </xdr:to>
            </anchor>
          </commentPr>
        </mc:Choice>
        <mc:Fallback/>
      </mc:AlternateContent>
    </comment>
    <comment ref="H22" authorId="0">
      <text>
        <r>
          <rPr>
            <b val="true"/>
            <sz val="8"/>
            <color rgb="FF000000"/>
            <rFont val="Tahoma"/>
            <family val="2"/>
          </rPr>
          <t xml:space="preserve">AUT: 7,95; EF:CS; MA:T2 / BEL: 160,62; EF:D; MA:T1 / DEU: 821,14; EF:CS; MA:CS / DNM: NO; EF:NA; MA:NA / ESP: 194,49; EF:CS; MA:T2 / FIN: 63,47; EF:CS; MA:T3 / FRK: 1650,74; EF:CS; MA:CR / GBE: IE; EF:NA; MA:NA; COMM / GRC: IE; EF:NA; MA:NA; COMM / IRL: NO; EF:NA; MA:NA / ITA: 178,06; EF:CS; MA:T2 / LUX: NO; EF:NA; MA:NA / NLD: NO; EF:NA; MA:NA / PRT: IE; EF:NA; MA:NA; COMM / SWE: 10,2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24</xdr:colOff>
                <xdr:row>21</xdr:row>
                <xdr:rowOff>4</xdr:rowOff>
              </xdr:to>
            </anchor>
          </commentPr>
        </mc:Choice>
        <mc:Fallback/>
      </mc:AlternateContent>
    </comment>
    <comment ref="H23" authorId="0">
      <text>
        <r>
          <rPr>
            <b val="true"/>
            <sz val="8"/>
            <color rgb="FF000000"/>
            <rFont val="Tahoma"/>
            <family val="2"/>
          </rPr>
          <t xml:space="preserve">AUT: 87,53; EF:CS; MA:T2 / BEL: 238,97; EF:D; MA:T1 / DEU: 256,53; EF:CS; MA:CS / DNM: 7,26; EF:CS; MA:CR / ESP: 182,67; EF:CS; MA:T2 / FIN: NO; EF:NA; MA:NA / FRK: 974,56; EF:CS; MA:CR / GBE: IE; EF:NA; MA:NA; COMM / GRC: NO; EF:NA; MA:NA / IRL: 19,37; EF:CS; MA:T1 / ITA: 719,99; EF:CS; MA:T2 / LUX: 14,72; EF:CS; MA:T2 / NLD: 244,18; EF:CS; MA:T2 / PRT: NO; EF:NA; MA:NA / SWE: 9,96;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6,29; EF:CS; MA:T2 / PRT: NO; EF:NA; MA:NA / SWE: 0,016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2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986,35; EF:CS,D; MA:T2 / BEL: 6408,47; EF:D,PS; MA:T1,T3 / DEU: IE; EF:NA; MA:NA / DNM: 411,55; EF:CS,D; MA:CR / ESP: 6159,06; EF:CR,CS,PS; MA:T2 / FIN: 1236,87; EF:CS; MA:T3 / FRK: 19314,00; EF:CS; MA:CR / GBE: IE,NO; EF:NA; MA:NA / GRC: 418,74; EF:CS,D; MA:CR,T2 / IRL: 329,47; EF:CS; MA:T1 / ITA: 17106,31; EF:CS; MA:T2 / LUX: 183,29; EF:CS,D; MA:T1,T2 / NLD: 16358,10; EF:CS; MA:T2 / PRT: 1496,16; EF:CR,D; MA:T2 / SWE: 1089,4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2</xdr:colOff>
                <xdr:row>25</xdr:row>
                <xdr:rowOff>4</xdr:rowOff>
              </xdr:to>
            </anchor>
          </commentPr>
        </mc:Choice>
        <mc:Fallback/>
      </mc:AlternateContent>
    </comment>
    <comment ref="H27" authorId="0">
      <text>
        <r>
          <rPr>
            <b val="true"/>
            <sz val="8"/>
            <color rgb="FF000000"/>
            <rFont val="Tahoma"/>
            <family val="2"/>
          </rPr>
          <t xml:space="preserve">AUT: 60,56; EF:CS; MA:T2 / BEL: 2003,78; EF:D; MA:T1 / DEU: IE; EF:NA; MA:NA; COMM / DNM: 198,63; EF:CS,D; MA:CR / ESP: 3537,49; EF:CR, CS; MA:T2 / FIN: 773,76; EF:CS; MA:T3 / FRK: 9892,10; EF:CS; MA:CR / GBE: IE; EF:NA; MA:NA; COMM / GRC: 411,38; EF:D; MA:CR / IRL: 155,14; EF:CS; MA:T1 / ITA: 8990,62; EF:CS; MA:T2 / LUX: 121,61; EF:CS,D; MA:T1,T2 / NLD: 6743,16; EF:CS; MA:T2 / PRT: 1351,10; EF:D, CR; MA:T2 / SWE: 914,95;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28</xdr:colOff>
                <xdr:row>26</xdr:row>
                <xdr:rowOff>9</xdr:rowOff>
              </xdr:to>
            </anchor>
          </commentPr>
        </mc:Choice>
        <mc:Fallback/>
      </mc:AlternateContent>
    </comment>
    <comment ref="H28" authorId="0">
      <text>
        <r>
          <rPr>
            <b val="true"/>
            <sz val="8"/>
            <color rgb="FF000000"/>
            <rFont val="Tahoma"/>
            <family val="2"/>
          </rPr>
          <t xml:space="preserve">AUT: 184,23; EF:CS; MA:T2 / BEL: 173,02; EF:D; MA:T1 / DEU: IE; EF:NA; MA:NA; COMM / DNM: 6,61; EF:CS; MA:CR / ESP: 669,94; EF:CR, CS, PS; MA:T2 / FIN: 196,08; EF:CS; MA:T3 / FRK: 4366,98; EF:CS; MA:CR / GBE: IE; EF:NA; MA:NA; COMM / GRC: 6,60; EF:D; MA:CR / IRL: NO; EF:NA; MA:NA / ITA: 189,02; EF:CS; MA:T2 / LUX: NO; EF:NA; MA:NA / NLD: 967,03; EF:CS; MA:T2 / PRT: 46,67; EF:D, CR; MA:T2 / SWE: 23,2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24</xdr:colOff>
                <xdr:row>27</xdr:row>
                <xdr:rowOff>9</xdr:rowOff>
              </xdr:to>
            </anchor>
          </commentPr>
        </mc:Choice>
        <mc:Fallback/>
      </mc:AlternateContent>
    </comment>
    <comment ref="H29" authorId="0">
      <text>
        <r>
          <rPr>
            <b val="true"/>
            <sz val="8"/>
            <color rgb="FF000000"/>
            <rFont val="Tahoma"/>
            <family val="2"/>
          </rPr>
          <t xml:space="preserve">AUT: 489,36; EF:CS; MA:T2 / BEL: 2398,04; EF:D; MA:T1 / DEU: IE; EF:NA; MA:NA; COMM / DNM: 206,32; EF:CS; MA:CR / ESP: 1951,63; EF:CS; MA:T2 / FIN: 89,60; EF:CS; MA:T3 / FRK: 4768,27; EF:CS; MA:CR / GBE: IE; EF:NA; MA:NA; COMM / GRC: 0,7536; EF:CS; MA:T2 / IRL: 174,32; EF:CS; MA:T1 / ITA: 7381,92; EF:CS; MA:T2 / LUX: 61,68; EF:CS; MA:T2 / NLD: 8647,91; EF:CS; MA:T2 / PRT: NO; EF:NA; MA:NA / SWE: 151,0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52</xdr:colOff>
                <xdr:row>28</xdr:row>
                <xdr:rowOff>2</xdr:rowOff>
              </xdr:to>
            </anchor>
          </commentPr>
        </mc:Choice>
        <mc:Fallback/>
      </mc:AlternateContent>
    </comment>
    <comment ref="H30" authorId="0">
      <text>
        <r>
          <rPr>
            <b val="true"/>
            <sz val="8"/>
            <color rgb="FF000000"/>
            <rFont val="Tahoma"/>
            <family val="2"/>
          </rPr>
          <t xml:space="preserve">AUT: 358,38; EF:D; MA:T2 / BEL: NO; EF:NA; MA:NA / DEU: NO; EF:NA; MA:NA / DNM: 4,01; EF:CS; MA:CR / ESP: 63,73; EF:OTH; MA:T2 / FIN: 51,21; EF:D; MA:T3 / FRK: NO; EF:NA; MA:NA / GBE: IE; EF:NA; MA:NA; COMM / GRC: NO; EF:NA; MA:NA / IRL: NO; EF:NA; MA:NA / ITA: 11,64; EF:CS; MA:T2 / LUX: NO; EF:NA; MA:NA / NLD: 5,44; EF:CS; MA:T2 / PRT: 111,52; EF:D, CR; MA:T2 / SWE: 77,9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252,20; EF:D; MA:T2 / BEL: 1833,63; EF:PS; MA:T3 / DEU: IE; EF:NA; MA:NA; COMM / DNM: NO; EF:NA; MA:NA / ESP: NA; EF:NA; MA:NA / FIN: 177,43; EF:CS; MA:T3 / FRK: 286,65; EF:CS; MA:CR / GBE: NO; EF:NA; MA:NA / GRC: NO; EF:NA; MA:NA / IRL: NO; EF:NA; MA:NA / ITA: 544,75; EF:CS; MA:T2 / LUX: NO; EF:NA; MA:NA / NLD: NO; EF:NA; MA:NA / PRT: 98,39; EF:D, CR; MA:T2 / SWE: 0,190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30</xdr:colOff>
                <xdr:row>30</xdr:row>
                <xdr:rowOff>9</xdr:rowOff>
              </xdr:to>
            </anchor>
          </commentPr>
        </mc:Choice>
        <mc:Fallback/>
      </mc:AlternateContent>
    </comment>
    <comment ref="H32" authorId="0">
      <text>
        <r>
          <rPr>
            <b val="true"/>
            <sz val="8"/>
            <color rgb="FF000000"/>
            <rFont val="Tahoma"/>
            <family val="2"/>
          </rPr>
          <t xml:space="preserve">AUT: 2166,53; EF:CS,D; MA:T2 / BEL: 876,58; EF:D; MA:T1 / DEU: 7,88; EF:CS; MA:CS / DNM: 281,44; EF:CS,D; MA:CR / ESP: 3058,34; EF:CR,CS,PS; MA:T2 / FIN: 4981,56; EF:CS; MA:T3 / FRK: 5493,47; EF:CS; MA:CR / GBE: IE,NO; EF:NA; MA:NA / GRC: 281,40; EF:D; MA:CR / IRL: 75,68; EF:CS; MA:T1 / ITA: 3642,64; EF:CS; MA:T2 / LUX: IE,NO; EF:NA; MA:NA / NLD: 1702,45; EF:CS; MA:T2 / PRT: 887,74; EF:CR,D; MA:T2 / SWE: 2098,0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33</xdr:colOff>
                <xdr:row>30</xdr:row>
                <xdr:rowOff>15</xdr:rowOff>
              </xdr:to>
            </anchor>
          </commentPr>
        </mc:Choice>
        <mc:Fallback/>
      </mc:AlternateContent>
    </comment>
    <comment ref="H33" authorId="0">
      <text>
        <r>
          <rPr>
            <b val="true"/>
            <sz val="8"/>
            <color rgb="FF000000"/>
            <rFont val="Tahoma"/>
            <family val="2"/>
          </rPr>
          <t xml:space="preserve">AUT: 664,47; EF:CS; MA:T2 / BEL: 539,33; EF:D; MA:T1 / DEU: IE; EF:NA; MA:NA; COMM / DNM: 54,03; EF:CS,D; MA:CR / ESP: 1546,04; EF:CR, PS; MA:T2 / FIN: 979,13; EF:CS; MA:T3 / FRK: 1756,79; EF:CS; MA:CR / GBE: IE; EF:NA; MA:NA; COMM / GRC: 278,03; EF:D; MA:CR / IRL: 24,14; EF:CS; MA:T1 / ITA: 938,37; EF:CS; MA:T2 / LUX: IE; EF:NA; MA:NA; COMM / NLD: 13,93; EF:CS; MA:T2 / PRT: 887,74; EF:D, CR; MA:T2 / SWE: 1719,1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6</xdr:colOff>
                <xdr:row>32</xdr:row>
                <xdr:rowOff>8</xdr:rowOff>
              </xdr:to>
            </anchor>
          </commentPr>
        </mc:Choice>
        <mc:Fallback/>
      </mc:AlternateContent>
    </comment>
    <comment ref="H34" authorId="0">
      <text>
        <r>
          <rPr>
            <b val="true"/>
            <sz val="8"/>
            <color rgb="FF000000"/>
            <rFont val="Tahoma"/>
            <family val="2"/>
          </rPr>
          <t xml:space="preserve">AUT: 450,22; EF:CS; MA:T2 / BEL: 64,22; EF:D; MA:T1 / DEU: IE; EF:NA; MA:NA; COMM / DNM: 106,59; EF:CS; MA:CR / ESP: 153,72; EF:CR, PS; MA:T2 / FIN: 1101,99; EF:CS; MA:T3 / FRK: 956,65; EF:CS; MA:CR / GBE: IE; EF:NA; MA:NA; COMM / GRC: 3,37; EF:D; MA:CR / IRL: NO; EF:NA; MA:NA / ITA: NO; EF:NA; MA:NA / LUX: NO; EF:NA; MA:NA / NLD: 7,88; EF:CS; MA:T2 / PRT: NO; EF:NA; MA:NA / SWE: 208,2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18</xdr:colOff>
                <xdr:row>33</xdr:row>
                <xdr:rowOff>8</xdr:rowOff>
              </xdr:to>
            </anchor>
          </commentPr>
        </mc:Choice>
        <mc:Fallback/>
      </mc:AlternateContent>
    </comment>
    <comment ref="H35" authorId="0">
      <text>
        <r>
          <rPr>
            <b val="true"/>
            <sz val="8"/>
            <color rgb="FF000000"/>
            <rFont val="Tahoma"/>
            <family val="2"/>
          </rPr>
          <t xml:space="preserve">AUT: 1024,25; EF:CS; MA:T2 / BEL: 273,03; EF:D; MA:T1 / DEU: IE; EF:NA; MA:NA; COMM / DNM: 120,81; EF:CS; MA:CR / ESP: 1358,59; EF:CS; MA:T2 / FIN: 1843,48; EF:CS; MA:T3 / FRK: 2780,03; EF:CS; MA:CR / GBE: IE; EF:NA; MA:NA; COMM / GRC: NO; EF:NA; MA:NA / IRL: 51,54; EF:CS; MA:T1 / ITA: 2704,27; EF:CS; MA:T2 / LUX: IE; EF:NA; MA:NA; COMM / NLD: 1680,64; EF:CS; MA:T2 / PRT: NO; EF:NA; MA:NA / SWE: 106,1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61</xdr:colOff>
                <xdr:row>33</xdr:row>
                <xdr:rowOff>9</xdr:rowOff>
              </xdr:to>
            </anchor>
          </commentPr>
        </mc:Choice>
        <mc:Fallback/>
      </mc:AlternateContent>
    </comment>
    <comment ref="H36" authorId="0">
      <text>
        <r>
          <rPr>
            <b val="true"/>
            <sz val="8"/>
            <color rgb="FF000000"/>
            <rFont val="Tahoma"/>
            <family val="2"/>
          </rPr>
          <t xml:space="preserve">AUT: 2522,41; EF:D; MA:T2 / BEL: 598,70; EF:D; MA:T1 / DEU: 840,27; EF:CS; MA:CS / DNM: 11,80; EF:CS; MA:CR / ESP: 1920,40; EF:OTH; MA:T2 / FIN: 12351,07; EF:D; MA:T3 / FRK: 6345,13; EF:CS; MA:CR / GBE: IE; EF:NA; MA:NA; COMM / GRC: NO; EF:NA; MA:NA / IRL: NO; EF:NA; MA:NA / ITA: NO; EF:NA; MA:NA / LUX: NO; EF:NA; MA:NA / NLD: 6,30; EF:CS; MA:T2 / PRT: 2854,60; EF:D, CR; MA:T2 / SWE: 4278,4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56</xdr:colOff>
                <xdr:row>35</xdr:row>
                <xdr:rowOff>2</xdr:rowOff>
              </xdr:to>
            </anchor>
          </commentPr>
        </mc:Choice>
        <mc:Fallback/>
      </mc:AlternateContent>
    </comment>
    <comment ref="H37" authorId="0">
      <text>
        <r>
          <rPr>
            <b val="true"/>
            <sz val="8"/>
            <color rgb="FF000000"/>
            <rFont val="Tahoma"/>
            <family val="2"/>
          </rPr>
          <t xml:space="preserve">AUT: 27,60; EF:D; MA:T2 / BEL: NO; EF:NA; MA:NA / DEU: 7,88; EF:CS; MA:CS / DNM: NO; EF:NA; MA:NA / ESP: NA; EF:NA; MA:NA / FIN: 1056,97; EF:CS; MA:T3 / FRK: NO; EF:NA; MA:NA / GBE: NO; EF:NA; MA:NA / GRC: NO; EF:NA; MA:NA / IRL: NO; EF:NA; MA:NA / ITA: NO; EF:NA; MA:NA / LUX: NO; EF:NA; MA:NA / NLD: NO; EF:NA; MA:NA / PRT: NO; EF:NA; MA:NA / SWE: 64,4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0</xdr:colOff>
                <xdr:row>36</xdr:row>
                <xdr:rowOff>8</xdr:rowOff>
              </xdr:to>
            </anchor>
          </commentPr>
        </mc:Choice>
        <mc:Fallback/>
      </mc:AlternateContent>
    </comment>
    <comment ref="H38" authorId="0">
      <text>
        <r>
          <rPr>
            <b val="true"/>
            <sz val="8"/>
            <color rgb="FF000000"/>
            <rFont val="Tahoma"/>
            <family val="2"/>
          </rPr>
          <t xml:space="preserve">AUT: 853,86; EF:CS; MA:T2 / BEL: 2442,69; EF:D; MA:T1 / DEU: 2189,78; EF:CS; MA:CS / DNM: 1473,26; EF:CS,D; MA:CR / ESP: 3563,39; EF:CR,CS; MA:T2 / FIN: 762,01; EF:CS; MA:T3 / FRK: 9247,38; EF:CS; MA:CR / GBE: IE,NO; EF:NA; MA:NA / GRC: 939,89; EF:D; MA:CR / IRL: 1021,13; EF:CS; MA:T1 / ITA: 5028,25; EF:CS; MA:T2 / LUX: 21,40; EF:CS,D; MA:T1,T2 / NLD: 4532,65; EF:CS; MA:T2 / PRT: 909,05; EF:CR,D; MA:T2 / SWE: 842,3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62</xdr:colOff>
                <xdr:row>37</xdr:row>
                <xdr:rowOff>9</xdr:rowOff>
              </xdr:to>
            </anchor>
          </commentPr>
        </mc:Choice>
        <mc:Fallback/>
      </mc:AlternateContent>
    </comment>
    <comment ref="H39" authorId="0">
      <text>
        <r>
          <rPr>
            <b val="true"/>
            <sz val="8"/>
            <color rgb="FF000000"/>
            <rFont val="Tahoma"/>
            <family val="2"/>
          </rPr>
          <t xml:space="preserve">AUT: 343,04; EF:CS; MA:T2 / BEL: 1459,98; EF:D; MA:T1 / DEU: 1065,64; EF:CS; MA:CS / DNM: 582,50; EF:CS,D; MA:CR / ESP: 2671,39; EF:CR; MA:T2 / FIN: 312,94; EF:CS; MA:T3 / FRK: 3272,99; EF:CS; MA:CR / GBE: IE; EF:NA; MA:NA; COMM / GRC: 889,81; EF:D; MA:CR / IRL: 580,83; EF:CS; MA:T1 / ITA: 1171,87; EF:CS; MA:T2 / LUX: 15,58; EF:CS,D; MA:T1,T2 / NLD: 163,78; EF:CS; MA:T2 / PRT: 909,01; EF:D, CR; MA:T2 / SWE: 499,7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50</xdr:colOff>
                <xdr:row>37</xdr:row>
                <xdr:rowOff>15</xdr:rowOff>
              </xdr:to>
            </anchor>
          </commentPr>
        </mc:Choice>
        <mc:Fallback/>
      </mc:AlternateContent>
    </comment>
    <comment ref="H40" authorId="0">
      <text>
        <r>
          <rPr>
            <b val="true"/>
            <sz val="8"/>
            <color rgb="FF000000"/>
            <rFont val="Tahoma"/>
            <family val="2"/>
          </rPr>
          <t xml:space="preserve">AUT: 10,60; EF:CS; MA:T2 / BEL: 218,23; EF:D; MA:T1 / DEU: 1124,14; EF:CS; MA:CS / DNM: 306,20; EF:CS,D; MA:CR / ESP: 92,79; EF:CR; MA:T2 / FIN: 243,38; EF:CS; MA:T3 / FRK: 1681,93; EF:CS; MA:CR / GBE: IE; EF:NA; MA:NA; COMM / GRC: 50,08; EF:D; MA:CR / IRL: 126,05; EF:CS; MA:T1 / ITA: 107,56; EF:CS; MA:T2 / LUX: NO; EF:NA; MA:NA / NLD: 173,54; EF:CS; MA:T2 / PRT: 0,0406; EF:D, CR; MA:T2 / SWE: 63,4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3</xdr:col>
                <xdr:colOff>21</xdr:colOff>
                <xdr:row>39</xdr:row>
                <xdr:rowOff>6</xdr:rowOff>
              </xdr:to>
            </anchor>
          </commentPr>
        </mc:Choice>
        <mc:Fallback/>
      </mc:AlternateContent>
    </comment>
    <comment ref="H41" authorId="0">
      <text>
        <r>
          <rPr>
            <b val="true"/>
            <sz val="8"/>
            <color rgb="FF000000"/>
            <rFont val="Tahoma"/>
            <family val="2"/>
          </rPr>
          <t xml:space="preserve">AUT: 500,22; EF:CS; MA:T2 / BEL: 764,48; EF:D; MA:T1 / DEU: IE; EF:NA; MA:NA; COMM / DNM: 584,56; EF:CS; MA:CR / ESP: 799,21; EF:CS; MA:T2 / FIN: 78,53; EF:CS; MA:T3 / FRK: 4292,45; EF:CS; MA:CR / GBE: IE; EF:NA; MA:NA; COMM / GRC: NO; EF:NA; MA:NA / IRL: 314,25; EF:CS; MA:T1 / ITA: 3748,82; EF:CS; MA:T2 / LUX: 5,81; EF:CS; MA:T2 / NLD: 4195,33; EF:CS; MA:T2 / PRT: NO; EF:NA; MA:NA / SWE: 276,0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7</xdr:colOff>
                <xdr:row>40</xdr:row>
                <xdr:rowOff>9</xdr:rowOff>
              </xdr:to>
            </anchor>
          </commentPr>
        </mc:Choice>
        <mc:Fallback/>
      </mc:AlternateContent>
    </comment>
    <comment ref="H42" authorId="0">
      <text>
        <r>
          <rPr>
            <b val="true"/>
            <sz val="8"/>
            <color rgb="FF000000"/>
            <rFont val="Tahoma"/>
            <family val="2"/>
          </rPr>
          <t xml:space="preserve">AUT: 8,80; EF:D; MA:T2 / BEL: NO; EF:NA; MA:NA / DEU: NO; EF:NA; MA:NA / DNM: 4,91; EF:CS; MA:CR / ESP: 1195,29; EF:OTH; MA:T2 / FIN: 23,75; EF:D; MA:T3 / FRK: 212,52; EF:CS; MA:CR / GBE: IE; EF:NA; MA:NA; COMM / GRC: NO; EF:NA; MA:NA / IRL: 6,39; EF:D; MA:T1 / ITA: 29,09; EF:CS; MA:T2 / LUX: NO; EF:NA; MA:NA / NLD: 27,78; EF:CS; MA:T2 / PRT: 422,40; EF:D, CR; MA:T2 / SWE: 17,2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28</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127,17; EF:CS; MA:T3 / FRK: NO; EF:NA; MA:NA / GBE: NO; EF:NA; MA:NA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7</xdr:colOff>
                <xdr:row>42</xdr:row>
                <xdr:rowOff>4</xdr:rowOff>
              </xdr:to>
            </anchor>
          </commentPr>
        </mc:Choice>
        <mc:Fallback/>
      </mc:AlternateContent>
    </comment>
    <comment ref="H46" authorId="0">
      <text>
        <r>
          <rPr>
            <b val="true"/>
            <sz val="8"/>
            <color rgb="FF000000"/>
            <rFont val="Tahoma"/>
            <family val="2"/>
          </rPr>
          <t xml:space="preserve">AUT: 1293,93; EF:CS; MA:T2,T3 / BEL: 3286,81; EF:D,PS; MA:CS,T1 / DEU: 26011,44; EF:CS; MA:CS / DNM: 2062,57; EF:CS,D; MA:CR / ESP: 13805,19; EF:CR,CS; MA:T2,T3 / FIN: 1578,67; EF:CS; MA:M,T3 / FRK: 13497,39; EF:CS; MA:CR / GBE: 30714,89; EF:CS; MA:T2 / GRC: 2759,99; EF:D; MA:CR / IRL: 750,26; EF:CS; MA:T1 / ITA: 17279,37; EF:CS; MA:T2 / LUX: 114,99; EF:CS,D; MA:T1,T2 / NLD: 2107,98; EF:CS; MA:T2 / PRT: 3456,15; EF:CR,D,PS; MA:T2 / SWE: 3802,5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2</xdr:colOff>
                <xdr:row>45</xdr:row>
                <xdr:rowOff>9</xdr:rowOff>
              </xdr:to>
            </anchor>
          </commentPr>
        </mc:Choice>
        <mc:Fallback/>
      </mc:AlternateContent>
    </comment>
    <comment ref="H47" authorId="0">
      <text>
        <r>
          <rPr>
            <b val="true"/>
            <sz val="8"/>
            <color rgb="FF000000"/>
            <rFont val="Tahoma"/>
            <family val="2"/>
          </rPr>
          <t xml:space="preserve">AUT: 627,86; EF:CS; MA:T2 / BEL: 2554,55; EF:D,PS; MA:CS,T1 / DEU: 57330,70; EF:CS; MA:CS / DNM: 958,24; EF:CS,D; MA:CR / ESP: 5754,61; EF:CR,CS; MA:T2 / FIN: 564,60; EF:CS; MA:T3 / FRK: 3419,39; EF:CS; MA:CR / GBE: 22559,02; EF:CS; MA:T2 / GRC: 3310,11; EF:D; MA:CR / IRL: 322,11; EF:CS; MA:T1 / ITA: 4520,16; EF:CS; MA:T2 / LUX: 343,30; EF:D; MA:T1 / NLD: 275,72; EF:CS; MA:T2 / PRT: 2088,20; EF:CR,D,PS; MA:T2 / SWE: 962,4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42</xdr:colOff>
                <xdr:row>46</xdr:row>
                <xdr:rowOff>9</xdr:rowOff>
              </xdr:to>
            </anchor>
          </commentPr>
        </mc:Choice>
        <mc:Fallback/>
      </mc:AlternateContent>
    </comment>
    <comment ref="H48" authorId="0">
      <text>
        <r>
          <rPr>
            <b val="true"/>
            <sz val="8"/>
            <color rgb="FF000000"/>
            <rFont val="Tahoma"/>
            <family val="2"/>
          </rPr>
          <t xml:space="preserve">AUT: 1789,08; EF:CS; MA:T2 / BEL: 2192,44; EF:D; MA:CS,T1 / DEU: 41447,78; EF:CS; MA:CS / DNM: 465,05; EF:CS; MA:CR / ESP: 4093,20; EF:CS; MA:T2 / FIN: 179,17; EF:CS; MA:T3 / FRK: 9508,64; EF:CS; MA:CR / GBE: 22424,23; EF:CS; MA:T2 / GRC: NO; EF:NA; MA:NA / IRL: 293,95; EF:CS; MA:T1 / ITA: 15385,77; EF:CS; MA:T2 / LUX: 341,95; EF:CS; MA:T2 / NLD: 3889,46; EF:CS; MA:T2 / PRT: NO; EF:NA; MA:NA / SWE: 208,0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23</xdr:colOff>
                <xdr:row>47</xdr:row>
                <xdr:rowOff>9</xdr:rowOff>
              </xdr:to>
            </anchor>
          </commentPr>
        </mc:Choice>
        <mc:Fallback/>
      </mc:AlternateContent>
    </comment>
    <comment ref="H49" authorId="0">
      <text>
        <r>
          <rPr>
            <b val="true"/>
            <sz val="8"/>
            <color rgb="FF000000"/>
            <rFont val="Tahoma"/>
            <family val="2"/>
          </rPr>
          <t xml:space="preserve">AUT: 377,99; EF:D; MA:T2 / BEL: 0,4200; EF:D; MA:CS,T1 / DEU: 3120,97; EF:CS; MA:CS / DNM: 910,49; EF:CS; MA:CR / ESP: 2635,13; EF:OTH; MA:T2 / FIN: 855,75; EF:D; MA:T3 / FRK: 751,08; EF:CS; MA:CR / GBE: 1011,73; EF:D; MA:T1 / GRC: 882,84; EF:D; MA:CR / IRL: 260,43; EF:D; MA:T1 / ITA: 787,46; EF:CS; MA:T2 / LUX: NO; EF:NA; MA:NA / NLD: 174,78; EF:CS; MA:T2 / PRT: 1651,63; EF:CR,D,PS; MA:T2 / SWE: 2941,8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60</xdr:colOff>
                <xdr:row>48</xdr:row>
                <xdr:rowOff>9</xdr:rowOff>
              </xdr:to>
            </anchor>
          </commentPr>
        </mc:Choice>
        <mc:Fallback/>
      </mc:AlternateContent>
    </comment>
    <comment ref="H50" authorId="0">
      <text>
        <r>
          <rPr>
            <b val="true"/>
            <sz val="8"/>
            <color rgb="FF000000"/>
            <rFont val="Tahoma"/>
            <family val="2"/>
          </rPr>
          <t xml:space="preserve">AUT: 167,34; EF:CS,D; MA:T2 / BEL: 287,15; EF:D; MA:CS,T1 / DEU: 2570,69; EF:CS; MA:CS / DNM: 100,73; EF:CS,PS; MA:CR / ESP: NA; EF:NA; MA:NA / FIN: 106,11; EF:CS; MA:T3 / FRK: 2,41; EF:CS; MA:CR / GBE: 13,97; EF:CS; MA:T2 / GRC: NO; EF:NA; MA:NA / IRL: NO; EF:NA; MA:NA / ITA: NO; EF:NA; MA:NA / LUX: NO; EF:NA; MA:NA / NLD: NA,NO; EF:NA; MA:NA / PRT: 3,48;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66</xdr:colOff>
                <xdr:row>49</xdr:row>
                <xdr:rowOff>9</xdr:rowOff>
              </xdr:to>
            </anchor>
          </commentPr>
        </mc:Choice>
        <mc:Fallback/>
      </mc:AlternateContent>
    </comment>
    <comment ref="I8"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64</xdr:colOff>
                <xdr:row>7</xdr:row>
                <xdr:rowOff>9</xdr:rowOff>
              </xdr:to>
            </anchor>
          </commentPr>
        </mc:Choice>
        <mc:Fallback/>
      </mc:AlternateContent>
    </comment>
    <comment ref="I9" authorId="0">
      <text>
        <r>
          <rPr>
            <b val="true"/>
            <sz val="8"/>
            <color rgb="FF000000"/>
            <rFont val="Tahoma"/>
            <family val="2"/>
          </rPr>
          <t xml:space="preserve">AUT: 0,0541; EF:CS; MA:T2,T3 / BEL: 0,2408; EF:CS,D,PS; MA:T1 / DEU: 1,39; EF:CS; MA:CS / DNM: 0,0952; EF:CS; MA:CR / ESP: 0,6791; EF:CR; MA:T2,T3 / FIN: 0,1039; EF:CS; MA:M,T3 / FRK: 1,66; EF:CS; MA:CR / GBE: 1,58; EF:CR; MA:T2 / GRC: 0,1449; EF:D; MA:T2 / IRL: 0,0917; EF:D; MA:T1 / ITA: 1,49; EF:CR,D; MA:T2 / LUX: 0,0165; EF:D; MA:T1 / NLD: 0,5335; EF:CS; MA:T2 / PRT: 0,6312; EF:CR,D,OTH; MA:T2 / SWE: 0,237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20</xdr:colOff>
                <xdr:row>8</xdr:row>
                <xdr:rowOff>9</xdr:rowOff>
              </xdr:to>
            </anchor>
          </commentPr>
        </mc:Choice>
        <mc:Fallback/>
      </mc:AlternateContent>
    </comment>
    <comment ref="I10" authorId="0">
      <text>
        <r>
          <rPr>
            <b val="true"/>
            <sz val="8"/>
            <color rgb="FF000000"/>
            <rFont val="Tahoma"/>
            <family val="2"/>
          </rPr>
          <t xml:space="preserve">AUT: 0,0802; EF:CS; MA:T2 / BEL: 2,19; EF:CS,D,PS; MA:T1 / DEU: 5,02; EF:CR,CS; MA:CS / DNM: 0,1441; EF:CS; MA:CR / ESP: 0,6986; EF:CR; MA:T2 / FIN: 0,0539; EF:CS; MA:T3 / FRK: 5,35; EF:CS; MA:CR / GBE: 10,24; EF:CS; MA:T2 / GRC: 0,0373; EF:D; MA:T2 / IRL: 0,0474; EF:D; MA:T1 / ITA: 4,14; EF:CR,D; MA:T2 / LUX: 0,1232; EF:D; MA:T1 / NLD: 0,0729; EF:CS; MA:T2 / PRT: 0,2133; EF:CR,D,OTH; MA:T2 / SWE: 0,0400;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0,1123; EF:CS; MA:T2 / BEL: 0,6291; EF:CS,D,PS; MA:T1 / DEU: 1,55; EF:CS; MA:CS / DNM: 0,0363; EF:CS; MA:CR / ESP: 2,18; EF:CR,CS; MA:T2 / FIN: 0,0520; EF:CS; MA:T3 / FRK: 1,95; EF:CS; MA:CR / GBE: 2,47; EF:CR; MA:T2 / GRC: 0,0000; EF:D; MA:T2 / IRL: 0,0156; EF:D; MA:T1 / ITA: 0,6127; EF:CR,D; MA:T2 / LUX: 0,0127; EF:D; MA:T1 / NLD: 2,12; EF:CS; MA:T2 / PRT: NO; EF:NA; MA:NA / SWE: 0,013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7</xdr:colOff>
                <xdr:row>10</xdr:row>
                <xdr:rowOff>9</xdr:rowOff>
              </xdr:to>
            </anchor>
          </commentPr>
        </mc:Choice>
        <mc:Fallback/>
      </mc:AlternateContent>
    </comment>
    <comment ref="I12" authorId="0">
      <text>
        <r>
          <rPr>
            <b val="true"/>
            <sz val="8"/>
            <color rgb="FF000000"/>
            <rFont val="Tahoma"/>
            <family val="2"/>
          </rPr>
          <t xml:space="preserve">AUT: 0,0595; EF:CS; MA:T2 / BEL: 0,0797; EF:CS,D,PS; MA:T1 / DEU: 0,5760; EF:CS; MA:CS / DNM: 0,1587; EF:CS; MA:CR / ESP: 1,07; EF:CR; MA:T2 / FIN: 0,3201; EF:CS; MA:T3 / FRK: 1,46; EF:CS; MA:CR / GBE: 0,2974; EF:D; MA:T1 / GRC: 0,2465; EF:D; MA:T2 / IRL: 0,0711; EF:D; MA:T1 / ITA: 0,2468; EF:CR,D; MA:T2 / LUX: NO; EF:NA; MA:NA / NLD: 0,0548; EF:CS; MA:T2 / PRT: 1,21; EF:CR,D,OTH;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5</xdr:colOff>
                <xdr:row>11</xdr:row>
                <xdr:rowOff>9</xdr:rowOff>
              </xdr:to>
            </anchor>
          </commentPr>
        </mc:Choice>
        <mc:Fallback/>
      </mc:AlternateContent>
    </comment>
    <comment ref="I13" authorId="0">
      <text>
        <r>
          <rPr>
            <b val="true"/>
            <sz val="8"/>
            <color rgb="FF000000"/>
            <rFont val="Tahoma"/>
            <family val="2"/>
          </rPr>
          <t xml:space="preserve">AUT: 0,0633; EF:CS; MA:T2 / BEL: 0,0819; EF:CR,D,PS; MA:T1 / DEU: 0,1908; EF:CS; MA:CS / DNM: 0,0383 / ESP: NA; EF:NA; MA:NA / FIN: 0,0430; EF:CS; MA:T3 / FRK: 0,0318; EF:CS; MA:CR / GBE: 0,0075; EF:CR,CS,D; MA:T2 / GRC: NO; EF:NA; MA:NA / IRL: NO; EF:NA; MA:NA / ITA: 0,0063; EF:CR,D; MA:T2 / LUX: NO; EF:NA; MA:NA / NLD: NA,NO; EF:NA; MA:NA / PRT: 0,0028; EF:CR,D,OTH; MA:T2 / SWE: 0,008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2</xdr:colOff>
                <xdr:row>12</xdr:row>
                <xdr:rowOff>9</xdr:rowOff>
              </xdr:to>
            </anchor>
          </commentPr>
        </mc:Choice>
        <mc:Fallback/>
      </mc:AlternateContent>
    </comment>
    <comment ref="I14" authorId="0">
      <text>
        <r>
          <rPr>
            <b val="true"/>
            <sz val="8"/>
            <color rgb="FF000000"/>
            <rFont val="Tahoma"/>
            <family val="2"/>
          </rPr>
          <t xml:space="preserve">AUT: 0,0198; EF:CS; MA:T2 / BEL: 1,94; EF:CS,D; MA:T1 / DEU: 2,25; EF:CR,CS; MA:CS / DNM: 0,0024; EF:CS; MA:CR / ESP: 0,6078; EF:CR,CS; MA:T2 / FIN: 0,0201; EF:CS; MA:T3 / FRK: 5,23; EF:CS; MA:CR / GBE: 9,87; EF:CR,CS; MA:T2 / GRC: 0,0171; EF:D; MA:T2 / IRL: 0,0000; EF:D; MA:T1 / ITA: 3,62; EF:CR,D; MA:T2 / LUX: 0,0976; EF:D; MA:T1 / NLD: 0,1345; EF:CS; MA:T2 / PRT: 0,0111; EF:CR,D; MA:T2 / SWE: 0,020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15</xdr:colOff>
                <xdr:row>13</xdr:row>
                <xdr:rowOff>9</xdr:rowOff>
              </xdr:to>
            </anchor>
          </commentPr>
        </mc:Choice>
        <mc:Fallback/>
      </mc:AlternateContent>
    </comment>
    <comment ref="I15" authorId="0">
      <text>
        <r>
          <rPr>
            <b val="true"/>
            <sz val="8"/>
            <color rgb="FF000000"/>
            <rFont val="Tahoma"/>
            <family val="2"/>
          </rPr>
          <t xml:space="preserve">AUT: 0,0036; EF:CS; MA:T2 / BEL: 0,0095; EF:CS,D; MA:T1 / DEU: 0,0242; EF:CS; MA:CS / DNM: 0,0003; EF:CS; MA:CR / ESP: 0,0421; EF:CR; MA:T2 / FIN: 0,0041; EF:CS; MA:T3 / FRK: 0,2164; EF:CS; MA:CR / GBE: 0,0252; EF:CR; MA:T2 / GRC: 0,0171; EF:D; MA:T2 / IRL: NO; EF:NA; MA:NA / ITA: 0,0094; EF:CR,D; MA:T2 / LUX: 0,0053; EF:D; MA:T1 / NLD: 0,0010; EF:CS; MA:T2 / PRT: 0,0036;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093; EF:CS; MA:T2 / BEL: 1,85; EF:CS,D; MA:T1 / DEU: 2,05; EF:CR,CS; MA:CS / DNM: NO; EF:NA; MA:NA / ESP: 0,5034; EF:CR; MA:T2 / FIN: 0,0142; EF:CS; MA:T3 / FRK: 4,68; EF:CS; MA:CR / GBE: 9,59; EF:CS; MA:T2 / GRC: NO; EF:NA; MA:NA / IRL: NO; EF:NA; MA:NA / ITA: 3,54; EF:CR,D; MA:T2 / LUX: 0,0869; EF:D; MA:T1 / NLD: 0,0600; EF:CS; MA:T2 / PRT: 0,0075; EF:CR, D; MA:T2 / SWE: 0,003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61</xdr:colOff>
                <xdr:row>15</xdr:row>
                <xdr:rowOff>9</xdr:rowOff>
              </xdr:to>
            </anchor>
          </commentPr>
        </mc:Choice>
        <mc:Fallback/>
      </mc:AlternateContent>
    </comment>
    <comment ref="I17" authorId="0">
      <text>
        <r>
          <rPr>
            <b val="true"/>
            <sz val="8"/>
            <color rgb="FF000000"/>
            <rFont val="Tahoma"/>
            <family val="2"/>
          </rPr>
          <t xml:space="preserve">AUT: 0,0069; EF:CS; MA:T2 / BEL: 0,0791; EF:CS,D; MA:T1 / DEU: 0,1743; EF:CS; MA:CS / DNM: 0,0022; EF:CS; MA:CR / ESP: 0,0622; EF:CR, CS; MA:T2 / FIN: 0,0018; EF:CS; MA:T3 / FRK: 0,3280; EF:CS; MA:CR / GBE: 0,2501; EF:CR; MA:T2 / GRC: NO; EF:NA; MA:NA / IRL: 0,0000; EF:D; MA:T1 / ITA: 0,0716; EF:CR,D; MA:T2 / LUX: 0,0054; EF:D; MA:T1 / NLD: 0,0735;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7</xdr:colOff>
                <xdr:row>18</xdr:row>
                <xdr:rowOff>9</xdr:rowOff>
              </xdr:to>
            </anchor>
          </commentPr>
        </mc:Choice>
        <mc:Fallback/>
      </mc:AlternateContent>
    </comment>
    <comment ref="I20" authorId="0">
      <text>
        <r>
          <rPr>
            <b val="true"/>
            <sz val="8"/>
            <color rgb="FF000000"/>
            <rFont val="Tahoma"/>
            <family val="2"/>
          </rPr>
          <t xml:space="preserve">AUT: 0,0031; EF:CS; MA:T2 / BEL: 0,0462; EF:D; MA:T1 / DEU: 0,0388; EF:CS; MA:CS / DNM: 0,0003; EF:CS; MA:CR / ESP: 0,0480; EF:CR,CS; MA:T2 / FIN: 0,0016; EF:CS; MA:T3 / FRK: 0,1667; EF:CS; MA:CR / GBE: IE,NO; EF:NA; MA:NA / GRC: 0,0241; EF:D; MA:T2 / IRL: 0,0364; EF:D; MA:T1 / ITA: 0,0160; EF:CR,D; MA:T2 / LUX: 0,0005; EF:D; MA:T1 / NLD: 0,0250; EF:CS; MA:T2 / PRT: IE,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5; EF:CS; MA:T2 / BEL: 0,0098; EF:D; MA:T1 / DEU: 0,0058; EF:CS; MA:CS / DNM: 0,0002; EF:CS; MA:CR / ESP: 0,0107; EF:CR; MA:T2 / FIN: 0,0009; EF:CS; MA:T3 / FRK: 0,0094; EF:CS; MA:CR / GBE: IE; EF:NA; MA:NA; COMM / GRC: 0,0241; EF:D; MA:T2 / IRL: 0,0361; EF:D; MA:T1 / ITA: 0,0002; EF:CR,D; MA:T2 / LUX: 0,0002; EF:D; MA:T1 / NLD: 0,0001; EF:CS; MA:T2 / PRT: IE; EF:NA; MA:NA; COMM / SWE: 0,001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2; EF:CS; MA:T2 / BEL: 0,0150; EF:D; MA:T1 / DEU: 0,0215; EF:CS; MA:CS / DNM: NO; EF:NA; MA:NA / ESP: 0,0035; EF:CR; MA:T2 / FIN: 0,0007; EF:CS; MA:T3 / FRK: 0,0926; EF:CS; MA:CR / GBE: IE; EF:NA; MA:NA; COMM / GRC: IE; EF:NA; MA:NA; COMM / IRL: NO; EF:NA; MA:NA / ITA: 0,0028;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0</xdr:colOff>
                <xdr:row>21</xdr:row>
                <xdr:rowOff>9</xdr:rowOff>
              </xdr:to>
            </anchor>
          </commentPr>
        </mc:Choice>
        <mc:Fallback/>
      </mc:AlternateContent>
    </comment>
    <comment ref="I23" authorId="0">
      <text>
        <r>
          <rPr>
            <b val="true"/>
            <sz val="8"/>
            <color rgb="FF000000"/>
            <rFont val="Tahoma"/>
            <family val="2"/>
          </rPr>
          <t xml:space="preserve">AUT: 0,0024; EF:CS; MA:T2 / BEL: 0,0214; EF:D; MA:T1 / DEU: 0,0115; EF:CS; MA:CS / DNM: 0,0002; EF:CS; MA:CR / ESP: 0,0338; EF:CR, CS; MA:T2 / FIN: NO; EF:NA; MA:NA / FRK: 0,0647; EF:CS; MA:CR / GBE: IE; EF:NA; MA:NA; COMM / GRC: NO; EF:NA; MA:NA / IRL: 0,0004; EF:D; MA:T1 / ITA: 0,0130; EF:CR,D; MA:T2 / LUX: 0,0003; EF:D; MA:T1 / NLD: 0,024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4;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33</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87; EF:CS; MA:T2 / BEL: 0,3703; EF:CR,D; MA:T1 / DEU: IE,NO; EF:NA; MA:NA / DNM: 0,0098; EF:CS; MA:CR / ESP: 0,7108; EF:CR,CS; MA:T2 / FIN: 0,0255; EF:CS; MA:T3 / FRK: 0,8723; EF:CS; MA:CR / GBE: IE,NO; EF:NA; MA:NA / GRC: 0,0080; EF:D; MA:T2 / IRL: 0,0091; EF:D; MA:T1 / ITA: 0,6454; EF:CR,D; MA:T2 / LUX: 0,0060; EF:D; MA:T1 / NLD: 1,31; EF:CS; MA:T2 / PRT: 0,0998; EF:CR,D; MA:T2 / SWE: 0,046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2</xdr:colOff>
                <xdr:row>25</xdr:row>
                <xdr:rowOff>9</xdr:rowOff>
              </xdr:to>
            </anchor>
          </commentPr>
        </mc:Choice>
        <mc:Fallback/>
      </mc:AlternateContent>
    </comment>
    <comment ref="I27" authorId="0">
      <text>
        <r>
          <rPr>
            <b val="true"/>
            <sz val="8"/>
            <color rgb="FF000000"/>
            <rFont val="Tahoma"/>
            <family val="2"/>
          </rPr>
          <t xml:space="preserve">AUT: 0,0005; EF:CS; MA:T2 / BEL: 0,0553; EF:D; MA:T1 / DEU: IE; EF:NA; MA:NA; COMM / DNM: 0,0033; EF:CS; MA:CR / ESP: 0,1169; EF:CR; MA:T2 / FIN: 0,0119; EF:CS; MA:T3 / FRK: 0,4182; EF:CS; MA:CR / GBE: IE; EF:NA; MA:NA; COMM / GRC: 0,0079; EF:D; MA:T2 / IRL: 0,0059; EF:D; MA:T1 / ITA: 0,4992; EF:CR,D; MA:T2 / LUX: 0,0049; EF:D; MA:T1 / NLD: 0,4044; EF:CS; MA:T2 / PRT: 0,0813; EF:CR, D; MA:T2 / SWE: 0,017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093; EF:CS; MA:T2 / BEL: 0,0144; EF:D; MA:T1 / DEU: IE; EF:NA; MA:NA; COMM / DNM: 0,0007; EF:CS; MA:CR / ESP: 0,0881; EF:CR; MA:T2 / FIN: 0,0032; EF:CS; MA:T3 / FRK: 0,1239; EF:CS; MA:CR / GBE: IE; EF:NA; MA:NA; COMM / GRC: 0,0001; EF:D; MA:T2 / IRL: NO; EF:NA; MA:NA / ITA: 0,0027; EF:CR,D; MA:T2 / LUX: NO; EF:NA; MA:NA / NLD: 0,0109; EF:CS; MA:T2 / PRT: 0,0011; EF:CR, D; MA:T2 / SWE: 0,002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0</xdr:colOff>
                <xdr:row>27</xdr:row>
                <xdr:rowOff>7</xdr:rowOff>
              </xdr:to>
            </anchor>
          </commentPr>
        </mc:Choice>
        <mc:Fallback/>
      </mc:AlternateContent>
    </comment>
    <comment ref="I29" authorId="0">
      <text>
        <r>
          <rPr>
            <b val="true"/>
            <sz val="8"/>
            <color rgb="FF000000"/>
            <rFont val="Tahoma"/>
            <family val="2"/>
          </rPr>
          <t xml:space="preserve">AUT: 0,0132; EF:CS; MA:T2 / BEL: 0,2188; EF:D; MA:T1 / DEU: IE; EF:NA; MA:NA; COMM / DNM: 0,0051; EF:CS; MA:CR / ESP: 0,4890; EF:CR, CS; MA:T2 / FIN: 0,0016; EF:CS; MA:T3 / FRK: 0,2990; EF:CS; MA:CR / GBE: IE; EF:NA; MA:NA; COMM / GRC: 0,0000; EF:D; MA:T2 / IRL: 0,0032; EF:D; MA:T1 / ITA: 0,1334; EF:CR,D; MA:T2 / LUX: 0,0011; EF:D; MA:T1 / NLD: 0,899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5</xdr:colOff>
                <xdr:row>28</xdr:row>
                <xdr:rowOff>9</xdr:rowOff>
              </xdr:to>
            </anchor>
          </commentPr>
        </mc:Choice>
        <mc:Fallback/>
      </mc:AlternateContent>
    </comment>
    <comment ref="I30" authorId="0">
      <text>
        <r>
          <rPr>
            <b val="true"/>
            <sz val="8"/>
            <color rgb="FF000000"/>
            <rFont val="Tahoma"/>
            <family val="2"/>
          </rPr>
          <t xml:space="preserve">AUT: 0,0065; EF:CS; MA:T2 / BEL: NO; EF:NA; MA:NA / DEU: NO; EF:NA; MA:NA / DNM: 0,0007; EF:CS; MA:CR / ESP: 0,0168; EF:CR; MA:T2 / FIN: 0,0037; EF:CS; MA:T3 / FRK: NO; EF:NA; MA:NA / GBE: IE; EF:NA; MA:NA; COMM / GRC: NO; EF:NA; MA:NA / IRL: NO; EF:NA; MA:NA / ITA: 0,0038; EF:CR,D; MA:T2 / LUX: NO; EF:NA; MA:NA / NLD: 0,0003; EF:CS; MA:T2 / PRT: 0,0153; EF:CR, D; MA:T2 / SWE: 0,024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91; EF:CS; MA:T2 / BEL: 0,0819; EF:CR,D; MA:T1 / DEU: IE; EF:NA; MA:NA; COMM / DNM: NO; EF:NA; MA:NA / ESP: NA; EF:NA; MA:NA / FIN: 0,0051; EF:CS; MA:T3 / FRK: 0,0312; EF:CS; MA:CR / GBE: NO; EF:NA; MA:NA / GRC: NO; EF:NA; MA:NA / IRL: NO; EF:NA; MA:NA / ITA: 0,0063; EF:CR,D; MA:T2 / LUX: NO; EF:NA; MA:NA / NLD: NO; EF:NA; MA:NA / PRT: 0,0022;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206; EF:CS; MA:T2 / BEL: 0,0963; EF:CS,D; MA:T1 / DEU: 0,0277; EF:CS; MA:CS / DNM: 0,0169; EF:CS; MA:CR / ESP: 0,8774; EF:CR,CS; MA:T2 / FIN: 0,2588; EF:CS; MA:T3 / FRK: 1,74; EF:CS; MA:CR / GBE: IE,NO; EF:NA; MA:NA / GRC: 0,0100; EF:D; MA:T2 / IRL: 0,0019; EF:D; MA:T1 / ITA: 0,0849; EF:CR,D; MA:T2 / LUX: IE,NO; EF:NA; MA:NA / NLD: 0,1757; EF:CS; MA:T2 / PRT: 1,10; EF:CR,D; MA:T2 / SWE: 1,3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6</xdr:colOff>
                <xdr:row>31</xdr:row>
                <xdr:rowOff>8</xdr:rowOff>
              </xdr:to>
            </anchor>
          </commentPr>
        </mc:Choice>
        <mc:Fallback/>
      </mc:AlternateContent>
    </comment>
    <comment ref="I33" authorId="0">
      <text>
        <r>
          <rPr>
            <b val="true"/>
            <sz val="8"/>
            <color rgb="FF000000"/>
            <rFont val="Tahoma"/>
            <family val="2"/>
          </rPr>
          <t xml:space="preserve">AUT: 0,0151; EF:CS; MA:T2 / BEL: 0,0088; EF:D; MA:T1 / DEU: IE; EF:NA; MA:NA; COMM / DNM: 0,0009; EF:CS; MA:CR / ESP: 0,0464; EF:CR; MA:T2 / FIN: 0,0149; EF:CS; MA:T3 / FRK: 0,0857; EF:CS; MA:CR / GBE: IE; EF:NA; MA:NA; COMM / GRC: 0,0097; EF:D; MA:T2 / IRL: 0,0010; EF:D; MA:T1 / ITA: 0,0360; EF:CR,D; MA:T2 / LUX: IE; EF:NA; MA:NA; COMM / NLD: 0,0006; EF:CS; MA:T2 / PRT: 0,0905; EF:CR, D; MA:T2 / SWE: 0,042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287; EF:CS; MA:T2 / BEL: IE; EF:NA; MA:NA; COMM / DEU: IE; EF:NA; MA:NA; COMM / DNM: 0,0111; EF:CS; MA:CR / ESP: 0,0047; EF:CR; MA:T2 / FIN: 0,0194; EF:CS; MA:T3 / FRK: 0,0452; EF:CS; MA:CR / GBE: IE; EF:NA; MA:NA; COMM / GRC: 0,0003; EF:D; MA:T2 / IRL: NO; EF:NA; MA:NA / ITA: NO; EF:NA; MA:NA / LUX: NO; EF:NA; MA:NA / NLD: 0,0000; EF:CS; MA:T2 / PRT: NO; EF:NA; MA:NA / SWE: 0,011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38</xdr:colOff>
                <xdr:row>32</xdr:row>
                <xdr:rowOff>17</xdr:rowOff>
              </xdr:to>
            </anchor>
          </commentPr>
        </mc:Choice>
        <mc:Fallback/>
      </mc:AlternateContent>
    </comment>
    <comment ref="I35" authorId="0">
      <text>
        <r>
          <rPr>
            <b val="true"/>
            <sz val="8"/>
            <color rgb="FF000000"/>
            <rFont val="Tahoma"/>
            <family val="2"/>
          </rPr>
          <t xml:space="preserve">AUT: 0,0277; EF:CS; MA:T2 / BEL: 0,0080; EF:D; MA:T1 / DEU: IE; EF:NA; MA:NA; COMM / DNM: 0,0030; EF:CS; MA:CR / ESP: 0,7146; EF:CR, CS; MA:T2 / FIN: 0,0416; EF:CS; MA:T3 / FRK: 0,1985; EF:CS; MA:CR / GBE: IE; EF:NA; MA:NA; COMM / GRC: NO; EF:NA; MA:NA / IRL: 0,0009; EF:D; MA:T1 / ITA: 0,0489; EF:CR,D; MA:T2 / LUX: IE; EF:NA; MA:NA; COMM / NLD: 0,1746; EF:CS; MA:T2 / PRT: 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2</xdr:colOff>
                <xdr:row>34</xdr:row>
                <xdr:rowOff>7</xdr:rowOff>
              </xdr:to>
            </anchor>
          </commentPr>
        </mc:Choice>
        <mc:Fallback/>
      </mc:AlternateContent>
    </comment>
    <comment ref="I36" authorId="0">
      <text>
        <r>
          <rPr>
            <b val="true"/>
            <sz val="8"/>
            <color rgb="FF000000"/>
            <rFont val="Tahoma"/>
            <family val="2"/>
          </rPr>
          <t xml:space="preserve">AUT: 0,0459; EF:CS; MA:T2 / BEL: 0,0796; EF:CS,D; MA:T1 / DEU: 0,0275; EF:CS; MA:CS / DNM: 0,0020; EF:CS; MA:CR / ESP: 0,1118; EF:CR; MA:T2 / FIN: 0,1579; EF:CS; MA:T3 / FRK: 1,41; EF:CS; MA:CR / GBE: IE; EF:NA; MA:NA; COMM / GRC: NO; EF:NA; MA:NA / IRL: NO; EF:NA; MA:NA / ITA: NO; EF:NA; MA:NA / LUX: NO; EF:NA; MA:NA / NLD: 0,0004; EF:CS; MA:T2 / PRT: 1,01;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61</xdr:colOff>
                <xdr:row>35</xdr:row>
                <xdr:rowOff>9</xdr:rowOff>
              </xdr:to>
            </anchor>
          </commentPr>
        </mc:Choice>
        <mc:Fallback/>
      </mc:AlternateContent>
    </comment>
    <comment ref="I37" authorId="0">
      <text>
        <r>
          <rPr>
            <b val="true"/>
            <sz val="8"/>
            <color rgb="FF000000"/>
            <rFont val="Tahoma"/>
            <family val="2"/>
          </rPr>
          <t xml:space="preserve">AUT: 0,0032; EF:CS; MA:T2 / BEL: NO; EF:NA; MA:NA / DEU: 0,0002; EF:CS; MA:CS / DNM: NO; EF:NA; MA:NA / ESP: NA; EF:NA; MA:NA / FIN: 0,0251; EF:CS; MA:T3 / FRK: NO; EF:NA; MA:NA / GBE: NO; EF:NA; MA:NA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8</xdr:colOff>
                <xdr:row>35</xdr:row>
                <xdr:rowOff>14</xdr:rowOff>
              </xdr:to>
            </anchor>
          </commentPr>
        </mc:Choice>
        <mc:Fallback/>
      </mc:AlternateContent>
    </comment>
    <comment ref="I38" authorId="0">
      <text>
        <r>
          <rPr>
            <b val="true"/>
            <sz val="8"/>
            <color rgb="FF000000"/>
            <rFont val="Tahoma"/>
            <family val="2"/>
          </rPr>
          <t xml:space="preserve">AUT: 0,0179; EF:CS; MA:T2 / BEL: 0,0260; EF:D; MA:T1 / DEU: 0,2054; EF:CS; MA:CS / DNM: 0,0568; EF:CS; MA:CR / ESP: 0,6237; EF:CR,CS; MA:T2 / FIN: 0,0316; EF:CS; MA:T3 / FRK: 0,5077; EF:CS; MA:CR / GBE: IE,NO; EF:NA; MA:NA / GRC: 0,0320; EF:D; MA:T2 / IRL: 0,0411; EF:D; MA:T1 / ITA: 0,1238; EF:CR,D; MA:T2 / LUX: 0,0009; EF:D; MA:T1 / NLD: 0,4723; EF:CS; MA:T2 / PRT: 0,0946;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25</xdr:colOff>
                <xdr:row>37</xdr:row>
                <xdr:rowOff>6</xdr:rowOff>
              </xdr:to>
            </anchor>
          </commentPr>
        </mc:Choice>
        <mc:Fallback/>
      </mc:AlternateContent>
    </comment>
    <comment ref="I39" authorId="0">
      <text>
        <r>
          <rPr>
            <b val="true"/>
            <sz val="8"/>
            <color rgb="FF000000"/>
            <rFont val="Tahoma"/>
            <family val="2"/>
          </rPr>
          <t xml:space="preserve">AUT: 0,0038; EF:CS; MA:T2 / BEL: 0,0134; EF:D; MA:T1 / DEU: 0,0539; EF:CS; MA:CS / DNM: 0,0098; EF:CS; MA:CR / ESP: 0,0944; EF:CR; MA:T2 / FIN: 0,0050; EF:CS; MA:T3 / FRK: 0,1279; EF:CS; MA:CR / GBE: IE; EF:NA; MA:NA; COMM / GRC: 0,0310; EF:D; MA:T2 / IRL: 0,0219; EF:D; MA:T1 / ITA: 0,0451; EF:CR,D; MA:T2 / LUX: 0,0008; EF:D; MA:T1 / NLD: 0,0077; EF:CS; MA:T2 / PRT: 0,0368; EF:CR, D; MA:T2 / SWE: 0,010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3; EF:CS; MA:T2 / BEL: IE; EF:NA; MA:NA; COMM / DEU: 0,1515; EF:CS; MA:CS / DNM: 0,0317; EF:CS; MA:CR / ESP: 0,0012; EF:CR; MA:T2 / FIN: 0,0102; EF:CS; MA:T3 / FRK: 0,0897; EF:CS; MA:CR / GBE: IE; EF:NA; MA:NA; COMM / GRC: 0,0010; EF:D; MA:T2 / IRL: 0,0133; EF:D; MA:T1 / ITA: 0,0015; EF:CR,D; MA:T2 / LUX: NO; EF:NA; MA:NA / NLD: 0,0008; EF:CS; MA:T2 / PRT: 0,0000; EF:CR, D; MA:T2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42</xdr:colOff>
                <xdr:row>38</xdr:row>
                <xdr:rowOff>6</xdr:rowOff>
              </xdr:to>
            </anchor>
          </commentPr>
        </mc:Choice>
        <mc:Fallback/>
      </mc:AlternateContent>
    </comment>
    <comment ref="I41" authorId="0">
      <text>
        <r>
          <rPr>
            <b val="true"/>
            <sz val="8"/>
            <color rgb="FF000000"/>
            <rFont val="Tahoma"/>
            <family val="2"/>
          </rPr>
          <t xml:space="preserve">AUT: 0,0135; EF:CS; MA:T2 / BEL: 0,0126; EF:D; MA:T1 / DEU: IE; EF:NA; MA:NA; COMM / DNM: 0,0144; EF:CS; MA:CR / ESP: 0,2022; EF:CR, CS; MA:T2 / FIN: 0,0016; EF:CS; MA:T3 / FRK: 0,2827; EF:CS; MA:CR / GBE: IE; EF:NA; MA:NA; COMM / GRC: NO; EF:NA; MA:NA / IRL: 0,0057; EF:D; MA:T1 / ITA: 0,0678; EF:CR,D; MA:T2 / LUX: 0,0001; EF:D; MA:T1 / NLD: 0,4622;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9</xdr:colOff>
                <xdr:row>40</xdr:row>
                <xdr:rowOff>2</xdr:rowOff>
              </xdr:to>
            </anchor>
          </commentPr>
        </mc:Choice>
        <mc:Fallback/>
      </mc:AlternateContent>
    </comment>
    <comment ref="I42" authorId="0">
      <text>
        <r>
          <rPr>
            <b val="true"/>
            <sz val="8"/>
            <color rgb="FF000000"/>
            <rFont val="Tahoma"/>
            <family val="2"/>
          </rPr>
          <t xml:space="preserve">AUT: 0,0002; EF:CS; MA:T2 / BEL: NO; EF:NA; MA:NA / DEU: NO; EF:NA; MA:NA / DNM: 0,0008; EF:CS; MA:CR / ESP: 0,3260; EF:CR; MA:T2 / FIN: 0,0050; EF:CS; MA:T3 / FRK: 0,0074; EF:CS; MA:CR / GBE: IE; EF:NA; MA:NA; COMM / GRC: NO; EF:NA; MA:NA / IRL: 0,0001; EF:D; MA:T1 / ITA: 0,0094; EF:CR,D; MA:T2 / LUX: NO; EF:NA; MA:NA / NLD: 0,0016; EF:CS; MA:T2 / PRT: 0,0578; EF:CR, D; MA:T2 / SWE: 0,005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3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097; EF:CS; MA:T3 / FRK: NO; EF:NA; MA:NA / GBE: NO; EF:NA; MA:NA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05; EF:CS; MA:T2,T3 / BEL: 0,1439; EF:D,PS; MA:T1 / DEU: 1,31; EF:CS; MA:CS / DNM: 0,0808; EF:CS; MA:CR / ESP: 0,3687; EF:CR; MA:T2,T3 / FIN: 0,0671; EF:CS; MA:M,T3 / FRK: 0,8055; EF:CS; MA:CR / GBE: 1,55; EF:CR; MA:T2 / GRC: 0,0551; EF:D; MA:T2 / IRL: 0,0268; EF:D; MA:T1 / ITA: 0,8969; EF:CR,D; MA:T2 / LUX: 0,0054; EF:D; MA:T1 / NLD: 0,1198; EF:CS; MA:T2 / PRT: 0,4191; EF:CR,D,OTH; MA:T2 / SWE: 0,1501;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32</xdr:colOff>
                <xdr:row>45</xdr:row>
                <xdr:rowOff>9</xdr:rowOff>
              </xdr:to>
            </anchor>
          </commentPr>
        </mc:Choice>
        <mc:Fallback/>
      </mc:AlternateContent>
    </comment>
    <comment ref="I47" authorId="0">
      <text>
        <r>
          <rPr>
            <b val="true"/>
            <sz val="8"/>
            <color rgb="FF000000"/>
            <rFont val="Tahoma"/>
            <family val="2"/>
          </rPr>
          <t xml:space="preserve">AUT: 0,0323; EF:CS; MA:T2 / BEL: 0,3118; EF:D,PS; MA:T1 / DEU: 2,79; EF:CS; MA:CS / DNM: 0,1006; EF:CS; MA:CR / ESP: 0,0978; EF:CR; MA:T2 / FIN: 0,0062; EF:CS; MA:T3 / FRK: 0,3172; EF:CS; MA:CR / GBE: 0,6444; EF:CS; MA:T2 / GRC: 0,0359; EF:D; MA:T2 / IRL: 0,0341; EF:D; MA:T1 / ITA: 0,5933; EF:CR,D; MA:T2 / LUX: 0,0362; EF:D; MA:T1 / NLD: 0,0012; EF:CS; MA:T2 / PRT: 0,2047; EF:CR,D,OTH; MA:T2 / SWE: 0,0212;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45</xdr:colOff>
                <xdr:row>46</xdr:row>
                <xdr:rowOff>9</xdr:rowOff>
              </xdr:to>
            </anchor>
          </commentPr>
        </mc:Choice>
        <mc:Fallback/>
      </mc:AlternateContent>
    </comment>
    <comment ref="I48" authorId="0">
      <text>
        <r>
          <rPr>
            <b val="true"/>
            <sz val="8"/>
            <color rgb="FF000000"/>
            <rFont val="Tahoma"/>
            <family val="2"/>
          </rPr>
          <t xml:space="preserve">AUT: 0,0484; EF:CS; MA:T2 / BEL: 0,2893; EF:D,PS; MA:T1 / DEU: 1,36; EF:CS; MA:CS / DNM: 0,0115; EF:CS; MA:CR / ESP: 0,6751; EF:CR,CS; MA:T2 / FIN: 0,0054; EF:CS; MA:T3 / FRK: 0,7789; EF:CS; MA:CR / GBE: 2,22; EF:CR; MA:T2 / GRC: NO; EF:NA; MA:NA / IRL: 0,0054; EF:D; MA:T1 / ITA: 0,2781; EF:CR,D; MA:T2 / LUX: 0,0059; EF:D; MA:T1 / NLD: 0,4812; EF:CS; MA:T2 / PRT: NO; EF:NA; MA:NA / SWE: 0,003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57</xdr:colOff>
                <xdr:row>47</xdr:row>
                <xdr:rowOff>9</xdr:rowOff>
              </xdr:to>
            </anchor>
          </commentPr>
        </mc:Choice>
        <mc:Fallback/>
      </mc:AlternateContent>
    </comment>
    <comment ref="I49" authorId="0">
      <text>
        <r>
          <rPr>
            <b val="true"/>
            <sz val="8"/>
            <color rgb="FF000000"/>
            <rFont val="Tahoma"/>
            <family val="2"/>
          </rPr>
          <t xml:space="preserve">AUT: 0,0070; EF:CS; MA:T2 / BEL: 0,0001; EF:D,PS; MA:T1 / DEU: 0,5485; EF:CS; MA:CS / DNM: 0,1551; EF:CS; MA:CR / ESP: 0,6182; EF:CR; MA:T2 / FIN: 0,1534; EF:CS; MA:T3 / FRK: 0,0359; EF:CS; MA:CR / GBE: 0,2974; EF:D; MA:T1 / GRC: 0,2465; EF:D; MA:T2 / IRL: 0,0710; EF:D; MA:T1 / ITA: 0,2336; EF:CR,D; MA:T2 / LUX: NO; EF:NA; MA:NA / NLD: 0,0521; EF:CS; MA:T2 / PRT: 0,1347; EF:CR,D,OTH; MA:T2 / SWE: 0,9193;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38</xdr:colOff>
                <xdr:row>48</xdr:row>
                <xdr:rowOff>9</xdr:rowOff>
              </xdr:to>
            </anchor>
          </commentPr>
        </mc:Choice>
        <mc:Fallback/>
      </mc:AlternateContent>
    </comment>
    <comment ref="I50" authorId="0">
      <text>
        <r>
          <rPr>
            <b val="true"/>
            <sz val="8"/>
            <color rgb="FF000000"/>
            <rFont val="Tahoma"/>
            <family val="2"/>
          </rPr>
          <t xml:space="preserve">AUT: 0,0310; EF:CS; MA:T2 / BEL: 0,0000; EF:D,PS; MA:T1 / DEU: 0,1906; EF:CS; MA:CS / DNM: 0,0383 / ESP: NA; EF:NA; MA:NA / FIN: 0,0031; EF:CS; MA:T3 / FRK: 0,0006; EF:CS; MA:CR / GBE: 0,0075; EF:CR,CS,D; MA:T2 / GRC: NO; EF:NA; MA:NA / IRL: NO; EF:NA; MA:NA / ITA: NO; EF:NA; MA:NA / LUX: NO; EF:NA; MA:NA / NLD: NA,NO; EF:NA; MA:NA / PRT: 0,0006;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14</xdr:colOff>
                <xdr:row>49</xdr:row>
                <xdr:rowOff>9</xdr:rowOff>
              </xdr:to>
            </anchor>
          </commentPr>
        </mc:Choice>
        <mc:Fallback/>
      </mc:AlternateContent>
    </comment>
    <comment ref="J8"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1386; EF:CS; MA:T2,T3 / BEL: 0,0929; EF:D,PS; MA:T1 / DEU: 0,6304; EF:CS; MA:CS / DNM: 0,1280; EF:CR; MA:CR / ESP: 0,5934; EF:CR,OTH; MA:T2,T3 / FIN: 0,1053; EF:CS,D; MA:M,T3 / FRK: 0,7362; EF:CS; MA:CR / GBE: 3,14; EF:D; MA:T2 / GRC: 0,0594; EF:D; MA:T2 / IRL: 0,0181; EF:D; MA:T1 / ITA: 3,44; EF:CR,D; MA:T2 / LUX: 0,0380; EF:D; MA:T1 / NLD: 0,0403; EF:D; MA:T1 / PRT: 0,0744; EF:CR,D; MA:T2 / SWE: 0,990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4</xdr:colOff>
                <xdr:row>8</xdr:row>
                <xdr:rowOff>9</xdr:rowOff>
              </xdr:to>
            </anchor>
          </commentPr>
        </mc:Choice>
        <mc:Fallback/>
      </mc:AlternateContent>
    </comment>
    <comment ref="J10" authorId="0">
      <text>
        <r>
          <rPr>
            <b val="true"/>
            <sz val="8"/>
            <color rgb="FF000000"/>
            <rFont val="Tahoma"/>
            <family val="2"/>
          </rPr>
          <t xml:space="preserve">AUT: 0,0482; EF:CS; MA:T2 / BEL: 0,0610; EF:D,PS; MA:T1 / DEU: 2,03; EF:CS; MA:CS / DNM: 0,0202; EF:CR; MA:CR / ESP: 0,2450; EF:D,OTH; MA:T2 / FIN: 0,1182; EF:CS; MA:T3 / FRK: 0,4344; EF:CS; MA:CR / GBE: 1,94; EF:CS; MA:T2 / GRC: 0,0548; EF:D; MA:T2 / IRL: 0,0071; EF:D; MA:T1 / ITA: 0,8044; EF:CR,D; MA:T2 / LUX: 0,0178; EF:D; MA:T1 / NLD: 0,0226; EF:D; MA:T1 / PRT: 0,0192; EF:CR,D; MA:T2 / SWE: 0,2754;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2</xdr:colOff>
                <xdr:row>9</xdr:row>
                <xdr:rowOff>9</xdr:rowOff>
              </xdr:to>
            </anchor>
          </commentPr>
        </mc:Choice>
        <mc:Fallback/>
      </mc:AlternateContent>
    </comment>
    <comment ref="J11" authorId="0">
      <text>
        <r>
          <rPr>
            <b val="true"/>
            <sz val="8"/>
            <color rgb="FF000000"/>
            <rFont val="Tahoma"/>
            <family val="2"/>
          </rPr>
          <t xml:space="preserve">AUT: 0,0082; EF:CS; MA:T2 / BEL: 0,0105; EF:D,PS; MA:T1 / DEU: 0,6572; EF:CS; MA:CS / DNM: 0,0040; EF:CR; MA:CR / ESP: 0,2415; EF:OTH; MA:T2 / FIN: 0,0518; EF:CS; MA:T3 / FRK: 1,04; EF:CS; MA:CR / GBE: 0,0493; EF:CR,D; MA:T2 / GRC: 0,0000; EF:D; MA:T2 / IRL: 0,0016; EF:D; MA:T1 / ITA: 0,6147; EF:CR,D; MA:T2 / LUX: 0,0013; EF:D; MA:T1 / NLD: 0,0341; EF:D; MA:T1 / PRT: NO; EF:NA; MA:NA / SWE: 0,027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1</xdr:colOff>
                <xdr:row>10</xdr:row>
                <xdr:rowOff>9</xdr:rowOff>
              </xdr:to>
            </anchor>
          </commentPr>
        </mc:Choice>
        <mc:Fallback/>
      </mc:AlternateContent>
    </comment>
    <comment ref="J12" authorId="0">
      <text>
        <r>
          <rPr>
            <b val="true"/>
            <sz val="8"/>
            <color rgb="FF000000"/>
            <rFont val="Tahoma"/>
            <family val="2"/>
          </rPr>
          <t xml:space="preserve">AUT: 0,0716; EF:CS; MA:T2 / BEL: 0,0094; EF:D,PS; MA:T1 / DEU: 0,1226; EF:CS; MA:CS / DNM: 0,0324; EF:CR; MA:CR / ESP: 0,2291; EF:D,OTH; MA:T2 / FIN: 0,1573; EF:CS; MA:T3 / FRK: 0,2365; EF:CS; MA:CR / GBE: 0,0396; EF:D; MA:T1 / GRC: 0,0329; EF:D; MA:T2 / IRL: 0,0095; EF:D; MA:T1 / ITA: 0,0357; EF:CR,D; MA:T2 / LUX: NO; EF:NA; MA:NA / NLD: 0,0062; EF:CS,D; MA:T1 / PRT: 0,1346; EF:CR,D; MA:T2 / SWE: 0,3855;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74; EF:CS; MA:T2 / BEL: 0,0033; EF:D,PS; MA:T1 / DEU: 0,1057; EF:CS; MA:CS / DNM: 0,0051 / ESP: NA; EF:NA; MA:NA / FIN: 0,0428; EF:CS; MA:T3 / FRK: 0,0144; EF:CS; MA:CR / GBE: 0,0010; EF:CS; MA:T2 / GRC: NO; EF:NA; MA:NA / IRL: NO; EF:NA; MA:NA / ITA: 0,0042; EF:CR,D; MA:T2 / LUX: NO; EF:NA; MA:NA / NLD: NA,NO; EF:NA; MA:NA / PRT: 0,0022;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6</xdr:colOff>
                <xdr:row>12</xdr:row>
                <xdr:rowOff>9</xdr:rowOff>
              </xdr:to>
            </anchor>
          </commentPr>
        </mc:Choice>
        <mc:Fallback/>
      </mc:AlternateContent>
    </comment>
    <comment ref="J14" authorId="0">
      <text>
        <r>
          <rPr>
            <b val="true"/>
            <sz val="8"/>
            <color rgb="FF000000"/>
            <rFont val="Tahoma"/>
            <family val="2"/>
          </rPr>
          <t xml:space="preserve">AUT: 0,0361; EF:CS; MA:T2 / BEL: 0,0215; EF:D; MA:T1 / DEU: 0,3985; EF:CS; MA:CS / DNM: 0,0011; EF:CR; MA:CR / ESP: 0,1426; EF:D,OTH; MA:T2 / FIN: 0,0225; EF:CS; MA:T3 / FRK: 0,2166; EF:CS; MA:CR / GBE: 0,4220; EF:CR,CS,D; MA:T2 / GRC: 0,0034; EF:D; MA:T2 / IRL: 0,0000; EF:D; MA:T1 / ITA: 0,3581; EF:CR,D; MA:T2 / LUX: 0,0185; EF:D; MA:T1 / NLD: 0,0045; EF:D; MA:T1 / PRT: 0,0054; EF:CR,D; MA:T2 / SWE: 0,044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56; EF:CS; MA:T2 / BEL: 0,0029; EF:D; MA:T1 / DEU: 0,0189; EF:CS; MA:CS / DNM: 0,0009; EF:CR; MA:CR / ESP: 0,0261; EF:OTH; MA:T2 / FIN: 0,0052; EF:CS; MA:T3 / FRK: 0,0176; EF:CS; MA:CR / GBE: 0,0075; EF:D; MA:T2 / GRC: 0,0034; EF:D; MA:T2 / IRL: NO; EF:NA; MA:NA / ITA: 0,0068; EF:CR,D; MA:T2 / LUX: 0,0056; EF:D; MA:T1 / NLD: 0,0002; EF:D; MA:T1 / PRT: 0,0012; EF:CR, D; MA:T2 / SWE: 0,035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294; EF:CS; MA:T2 / BEL: 0,0169; EF:D; MA:T1 / DEU: 0,2751; EF:CS; MA:CS / DNM: NO; EF:NA; MA:NA / ESP: 0,0850; EF:D, OTH; MA:T2 / FIN: 0,0144; EF:CS; MA:T3 / FRK: 0,1218; EF:CS; MA:CR / GBE: 0,4095; EF:CS; MA:T2 / GRC: NO; EF:NA; MA:NA / IRL: NO; EF:NA; MA:NA / ITA: 0,2797; EF:CR,D; MA:T2 / LUX: 0,0123; EF:D; MA:T1 / NLD: 0,0031; EF:D; MA:T1 / PRT: 0,0042; EF:CR, D; MA:T2 / SWE: 0,008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41</xdr:colOff>
                <xdr:row>15</xdr:row>
                <xdr:rowOff>7</xdr:rowOff>
              </xdr:to>
            </anchor>
          </commentPr>
        </mc:Choice>
        <mc:Fallback/>
      </mc:AlternateContent>
    </comment>
    <comment ref="J17" authorId="0">
      <text>
        <r>
          <rPr>
            <b val="true"/>
            <sz val="8"/>
            <color rgb="FF000000"/>
            <rFont val="Tahoma"/>
            <family val="2"/>
          </rPr>
          <t xml:space="preserve">AUT: 0,0012; EF:CS; MA:T2 / BEL: 0,0017; EF:D; MA:T1 / DEU: 0,1046; EF:CS; MA:CS / DNM: 0,0002; EF:CR; MA:CR / ESP: 0,0315; EF:OTH; MA:T2 / FIN: 0,0028; EF:CS; MA:T3 / FRK: 0,0772; EF:CS; MA:CR / GBE: 0,0050; EF:CR; MA:T2 / GRC: NO; EF:NA; MA:NA / IRL: 0,0000; EF:D; MA:T1 / ITA: 0,0716; EF:CR,D; MA:T2 / LUX: 0,0005; EF:D; MA:T1 / NLD: 0,0013; EF:D; MA:T1 / PRT: NO; EF:NA; MA:NA / SWE: 0,001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0</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CR;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11</xdr:colOff>
                <xdr:row>18</xdr:row>
                <xdr:rowOff>5</xdr:rowOff>
              </xdr:to>
            </anchor>
          </commentPr>
        </mc:Choice>
        <mc:Fallback/>
      </mc:AlternateContent>
    </comment>
    <comment ref="J20" authorId="0">
      <text>
        <r>
          <rPr>
            <b val="true"/>
            <sz val="8"/>
            <color rgb="FF000000"/>
            <rFont val="Tahoma"/>
            <family val="2"/>
          </rPr>
          <t xml:space="preserve">AUT: 0,0007; EF:CS; MA:T2 / BEL: 0,0055; EF:D; MA:T1 / DEU: 0,0423; EF:CS; MA:CS / DNM: 0,0006; EF:CR; MA:CR / ESP: 0,0261; EF:D,OTH; MA:T2 / FIN: 0,0025; EF:CS; MA:T3 / FRK: 0,0833; EF:CS; MA:CR / GBE: IE,NO; EF:NA; MA:NA / GRC: 0,0079; EF:D; MA:T2 / IRL: 0,0072;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4; EF:CS; MA:T2 / BEL: 0,0029; EF:D; MA:T1 / DEU: 0,0046; EF:CS; MA:CS / DNM: 0,0006; EF:CR; MA:CR / ESP: 0,0169; EF:OTH; MA:T2 / FIN: 0,0013; EF:CS; MA:T3 / FRK: 0,0064; EF:CS; MA:CR / GBE: IE; EF:NA; MA:NA; COMM / GRC: 0,0079; EF:D; MA:T2 / IRL: 0,0072; EF:D; MA:T1 / ITA: 0,0005; EF:CR,D; MA:T2 / LUX: 0,0000; EF:D; MA:T1 / NLD: 0,0000; EF:D; MA:T1 / PRT: IE; EF:NA; MA:NA; COMM / SWE: 0,004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1; EF:CS; MA:T2 / BEL: 0,0021; EF:D; MA:T1 / DEU: 0,0308; EF:CS; MA:CS / DNM: NO; EF:NA; MA:NA / ESP: 0,0045; EF:D, OTH; MA:T2 / FIN: 0,0012; EF:CS; MA:T3 / FRK: 0,0393; EF:CS; MA:CR / GBE: IE; EF:NA; MA:NA; COMM / GRC: IE; EF:NA; MA:NA; COMM / IRL: NO; EF:NA; MA:NA / ITA: 0,0028; EF:CR,D; MA:T2 / LUX: NO; EF:NA; MA:NA / NLD: NO; EF:NA; MA:NA / PRT: IE; EF:NA; MA:NA; COMM / SWE: 0,000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67</xdr:colOff>
                <xdr:row>21</xdr:row>
                <xdr:rowOff>5</xdr:rowOff>
              </xdr:to>
            </anchor>
          </commentPr>
        </mc:Choice>
        <mc:Fallback/>
      </mc:AlternateContent>
    </comment>
    <comment ref="J23" authorId="0">
      <text>
        <r>
          <rPr>
            <b val="true"/>
            <sz val="8"/>
            <color rgb="FF000000"/>
            <rFont val="Tahoma"/>
            <family val="2"/>
          </rPr>
          <t xml:space="preserve">AUT: 0,0002; EF:CS; MA:T2 / BEL: 0,0004; EF:D; MA:T1 / DEU: 0,0069; EF:CS; MA:CS / DNM: 0,0000; EF:CR; MA:CR / ESP: 0,0046; EF:OTH; MA:T2 / FIN: NO; EF:NA; MA:NA / FRK: 0,0375; EF:CS; MA:CR / GBE: IE; EF:NA; MA:NA; COMM / GRC: NO; EF:NA; MA:NA / IRL: 0,0000; EF:D; MA:T1 / ITA: 0,0130;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206; EF:CS; MA:T2 / BEL: 0,0248; EF:D; MA:T1 / DEU: IE,NO; EF:NA; MA:NA / DNM: 0,0121; EF:CR; MA:CR / ESP: 0,1291; EF:D,OTH; MA:T2 / FIN: 0,0897; EF:CS; MA:T3 / FRK: 0,5973; EF:CS; MA:CR / GBE: IE,NO; EF:NA; MA:NA / GRC: 0,0077; EF:D; MA:T2 / IRL: 0,0015; EF:D; MA:T1 / ITA: 0,2841; EF:CR,D; MA:T2 / LUX: 0,0048; EF:D; MA:T1 / NLD: 0,0512; EF:CS,D; MA:T1 / PRT: 0,0266; EF:CR,D; MA:T2 / SWE: 0,049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6; EF:CS; MA:T2 / BEL: 0,0152; EF:D; MA:T1 / DEU: IE; EF:NA; MA:NA; COMM / DNM: 0,0113; EF:CR; MA:CR / ESP: 0,0816; EF:OTH; MA:T2 / FIN: 0,0240; EF:CS; MA:T3 / FRK: 0,2840; EF:CS; MA:CR / GBE: IE; EF:NA; MA:NA; COMM / GRC: 0,0076; EF:D; MA:T2 / IRL: 0,0012; EF:D; MA:T1 / ITA: 0,2367; EF:CR,D; MA:T2 / LUX: 0,0047; EF:D; MA:T1 / NLD: 0,0229; EF:D; MA:T1 / PRT: 0,0197; EF:CR, D; MA:T2 / SWE: 0,035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27; EF:CS; MA:T2 / BEL: 0,0020; EF:D; MA:T1 / DEU: IE; EF:NA; MA:NA; COMM / DNM: 0,0001; EF:CR; MA:CR / ESP: 0,0123; EF:D, OTH; MA:T2 / FIN: 0,0495; EF:CS; MA:T3 / FRK: 0,0903; EF:CS; MA:CR / GBE: IE; EF:NA; MA:NA; COMM / GRC: 0,0001; EF:D; MA:T2 / IRL: NO; EF:NA; MA:NA / ITA: 0,0027; EF:CR,D; MA:T2 / LUX: NO; EF:NA; MA:NA / NLD: 0,0130; EF:D; MA:T1 / PRT: 0,0003; EF:CR, D; MA:T2 / SWE: 0,004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32</xdr:colOff>
                <xdr:row>27</xdr:row>
                <xdr:rowOff>9</xdr:rowOff>
              </xdr:to>
            </anchor>
          </commentPr>
        </mc:Choice>
        <mc:Fallback/>
      </mc:AlternateContent>
    </comment>
    <comment ref="J29" authorId="0">
      <text>
        <r>
          <rPr>
            <b val="true"/>
            <sz val="8"/>
            <color rgb="FF000000"/>
            <rFont val="Tahoma"/>
            <family val="2"/>
          </rPr>
          <t xml:space="preserve">AUT: 0,0009; EF:CS; MA:T2 / BEL: 0,0044; EF:D; MA:T1 / DEU: IE; EF:NA; MA:NA; COMM / DNM: 0,0006; EF:CR; MA:CR / ESP: 0,0329; EF:OTH; MA:T2 / FIN: 0,0019; EF:CS; MA:T3 / FRK: 0,2091; EF:CS; MA:CR / GBE: IE; EF:NA; MA:NA; COMM / GRC: 0,0000; EF:D; MA:T2 / IRL: 0,0003; EF:D; MA:T1 / ITA: 0,0400; EF:CR,D; MA:T2 / LUX: 0,0001; EF:D; MA:T1 / NLD: 0,0152; EF:D; MA:T1 / PRT: NO; EF:NA; MA:NA / SWE: 0,005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11</xdr:colOff>
                <xdr:row>28</xdr:row>
                <xdr:rowOff>1</xdr:rowOff>
              </xdr:to>
            </anchor>
          </commentPr>
        </mc:Choice>
        <mc:Fallback/>
      </mc:AlternateContent>
    </comment>
    <comment ref="J30" authorId="0">
      <text>
        <r>
          <rPr>
            <b val="true"/>
            <sz val="8"/>
            <color rgb="FF000000"/>
            <rFont val="Tahoma"/>
            <family val="2"/>
          </rPr>
          <t xml:space="preserve">AUT: 0,0130; EF:CS; MA:T2 / BEL: NO; EF:NA; MA:NA / DEU: NO; EF:NA; MA:NA / DNM: 0,0001; EF:CR; MA:CR / ESP: 0,0023; EF:D, OTH; MA:T2 / FIN: 0,0026; EF:CS; MA:T3 / FRK: NO; EF:NA; MA:NA / GBE: IE; EF:NA; MA:NA; COMM / GRC: NO; EF:NA; MA:NA / IRL: NO; EF:NA; MA:NA / ITA: 0,0005; EF:CR,D; MA:T2 / LUX: NO; EF:NA; MA:NA / NLD: 0,0000; EF:CS; MA:T1 / PRT: 0,0044;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34; EF:CS; MA:T2 / BEL: 0,0033; EF:D; MA:T1 / DEU: IE; EF:NA; MA:NA; COMM / DNM: NO; EF:NA; MA:NA / ESP: NA; EF:NA; MA:NA / FIN: 0,0118; EF:CS; MA:T3 / FRK: 0,0139; EF:CS; MA:CR / GBE: NO; EF:NA; MA:NA / GRC: NO; EF:NA; MA:NA / IRL: NO; EF:NA; MA:NA / ITA: 0,0042; EF:CR,D; MA:T2 / LUX: NO; EF:NA; MA:NA / NLD: NO; EF:NA; MA:NA / PRT: 0,0022;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611; EF:CS; MA:T2 / BEL: 0,0116; EF:D; MA:T1 / DEU: 0,0100; EF:CS; MA:CS / DNM: 0,0053; EF:CR; MA:CR / ESP: 0,1567; EF:D,OTH; MA:T2 / FIN: 0,2594; EF:CS; MA:T3 / FRK: 0,3746; EF:CS; MA:CR / GBE: IE,NO; EF:NA; MA:NA / GRC: 0,0013; EF:D; MA:T2 / IRL: 0,0003; EF:D; MA:T1 / ITA: 0,0734; EF:CR,D; MA:T2 / LUX: IE,NO; EF:NA; MA:NA / NLD: 0,0032; EF:D; MA:T1 / PRT: 0,0560; EF:CR,D; MA:T2 / SWE: 0,382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081; EF:CS; MA:T2 / BEL: 0,0021; EF:D; MA:T1 / DEU: IE; EF:NA; MA:NA; COMM / DNM: 0,0031; EF:CR; MA:CR / ESP: 0,0319; EF:OTH; MA:T2 / FIN: 0,0187; EF:CS; MA:T3 / FRK: 0,0400; EF:CS; MA:CR / GBE: IE; EF:NA; MA:NA; COMM / GRC: 0,0011; EF:D; MA:T2 / IRL: 0,0002; EF:D; MA:T1 / ITA: 0,0245; EF:CR,D; MA:T2 / LUX: IE; EF:NA; MA:NA; COMM / NLD: 0,0001; EF:D; MA:T1 / PRT: 0,0072; EF:CR, D; MA:T2 / SWE: 0,1049;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66; EF:CS; MA:T2 / BEL: IE; EF:NA; MA:NA; COMM / DEU: IE; EF:NA; MA:NA; COMM / DNM: 0,0015; EF:CR; MA:CR / ESP: 0,0025; EF:D, OTH; MA:T2 / FIN: 0,0331; EF:CS; MA:T3 / FRK: 0,0302; EF:CS; MA:CR / GBE: IE; EF:NA; MA:NA; COMM / GRC: 0,0002; EF:D; MA:T2 / IRL: NO; EF:NA; MA:NA / ITA: NO; EF:NA; MA:NA / LUX: NO; EF:NA; MA:NA / NLD: 0,0001; EF:D; MA:T1 / PRT: NO; EF:NA; MA:NA / SWE: 0,043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0</xdr:colOff>
                <xdr:row>33</xdr:row>
                <xdr:rowOff>9</xdr:rowOff>
              </xdr:to>
            </anchor>
          </commentPr>
        </mc:Choice>
        <mc:Fallback/>
      </mc:AlternateContent>
    </comment>
    <comment ref="J35" authorId="0">
      <text>
        <r>
          <rPr>
            <b val="true"/>
            <sz val="8"/>
            <color rgb="FF000000"/>
            <rFont val="Tahoma"/>
            <family val="2"/>
          </rPr>
          <t xml:space="preserve">AUT: 0,0018; EF:CS; MA:T2 / BEL: 0,0002; EF:D; MA:T1 / DEU: IE; EF:NA; MA:NA; COMM / DNM: 0,0003; EF:CR; MA:CR / ESP: 0,0274; EF:OTH; MA:T2 / FIN: 0,0399; EF:CS; MA:T3 / FRK: 0,1219; EF:CS; MA:CR / GBE: IE; EF:NA; MA:NA; COMM / GRC: NO; EF:NA; MA:NA / IRL: 0,0001; EF:D; MA:T1 / ITA: 0,0489; EF:CR,D; MA:T2 / LUX: IE; EF:NA; MA:NA; COMM / NLD: 0,0030; EF:D; MA:T1 / PRT: NO; EF:NA; MA:NA / SWE: 0,003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18</xdr:colOff>
                <xdr:row>33</xdr:row>
                <xdr:rowOff>11</xdr:rowOff>
              </xdr:to>
            </anchor>
          </commentPr>
        </mc:Choice>
        <mc:Fallback/>
      </mc:AlternateContent>
    </comment>
    <comment ref="J36" authorId="0">
      <text>
        <r>
          <rPr>
            <b val="true"/>
            <sz val="8"/>
            <color rgb="FF000000"/>
            <rFont val="Tahoma"/>
            <family val="2"/>
          </rPr>
          <t xml:space="preserve">AUT: 0,0442; EF:CS; MA:T2 / BEL: 0,0094; EF:D; MA:T1 / DEU: 0,0099; EF:CS; MA:CS / DNM: 0,0004; EF:CR; MA:CR / ESP: 0,0950; EF:D, OTH; MA:T2 / FIN: 0,1443; EF:CS; MA:T3 / FRK: 0,1824; EF:CS; MA:CR / GBE: IE; EF:NA; MA:NA; COMM / GRC: NO; EF:NA; MA:NA / IRL: NO; EF:NA; MA:NA / ITA: NO; EF:NA; MA:NA / LUX: NO; EF:NA; MA:NA / NLD: 0,0000; EF:D; MA:T1 / PRT: 0,0488; EF:CR, D; MA:T2 / SWE: 0,2273;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32</xdr:colOff>
                <xdr:row>35</xdr:row>
                <xdr:rowOff>2</xdr:rowOff>
              </xdr:to>
            </anchor>
          </commentPr>
        </mc:Choice>
        <mc:Fallback/>
      </mc:AlternateContent>
    </comment>
    <comment ref="J37" authorId="0">
      <text>
        <r>
          <rPr>
            <b val="true"/>
            <sz val="8"/>
            <color rgb="FF000000"/>
            <rFont val="Tahoma"/>
            <family val="2"/>
          </rPr>
          <t xml:space="preserve">AUT: 0,0004; EF:CS; MA:T2 / BEL: NO; EF:NA; MA:NA / DEU: 0,0001; EF:CS; MA:CS / DNM: NO; EF:NA; MA:NA / ESP: NA; EF:NA; MA:NA / FIN: 0,0233; EF:CS; MA:T3 / FRK: NO; EF:NA; MA:NA / GBE: NO; EF:NA; MA:NA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2</xdr:colOff>
                <xdr:row>36</xdr:row>
                <xdr:rowOff>8</xdr:rowOff>
              </xdr:to>
            </anchor>
          </commentPr>
        </mc:Choice>
        <mc:Fallback/>
      </mc:AlternateContent>
    </comment>
    <comment ref="J38" authorId="0">
      <text>
        <r>
          <rPr>
            <b val="true"/>
            <sz val="8"/>
            <color rgb="FF000000"/>
            <rFont val="Tahoma"/>
            <family val="2"/>
          </rPr>
          <t xml:space="preserve">AUT: 0,0047; EF:CS; MA:T2 / BEL: 0,0043; EF:D; MA:T1 / DEU: 0,0913; EF:CS; MA:CS / DNM: 0,0392; EF:CR; MA:CR / ESP: 0,1099; EF:D,OTH; MA:T2 / FIN: 0,0266; EF:CS; MA:T3 / FRK: 0,3252; EF:CS; MA:CR / GBE: IE,NO; EF:NA; MA:NA / GRC: 0,0046; EF:D; MA:T2 / IRL: 0,0069; EF:D; MA:T1 / ITA: 0,0539; EF:CR,D; MA:T2 / LUX: 0,0032;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33; EF:CS; MA:T2 / BEL: 0,0040; EF:D; MA:T1 / DEU: 0,0467; EF:CS; MA:CS / DNM: 0,0330; EF:CR; MA:CR / ESP: 0,0503; EF:OTH; MA:T2 / FIN: 0,0116; EF:CS; MA:T3 / FRK: 0,0764; EF:CS; MA:CR / GBE: IE; EF:NA; MA:NA; COMM / GRC: 0,0036; EF:D; MA:T2 / IRL: 0,0043; EF:D; MA:T1 / ITA: 0,0308; EF:CR,D; MA:T2 / LUX: 0,0032; EF:D; MA:T1 / NLD: 0,0012; EF:D; MA:T1 / PRT: 0,0082; EF:CR, D; MA:T2 / SWE: 0,024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1; EF:CS; MA:T2 / BEL: IE; EF:NA; MA:NA; COMM / DEU: 0,0446; EF:CS; MA:CS / DNM: 0,0044; EF:CR; MA:CR / ESP: 0,0027; EF:OTH; MA:T2 / FIN: 0,0077; EF:CS; MA:T3 / FRK: 0,0513; EF:CS; MA:CR / GBE: IE; EF:NA; MA:NA; COMM / GRC: 0,0009; EF:D; MA:T2 / IRL: 0,0020; EF:D; MA:T1 / ITA: 0,0015; EF:CR,D; MA:T2 / LUX: NO; EF:NA; MA:NA / NLD: 0,0026; EF:D; MA:T1 / PRT: 0,0000; EF:CR, D; MA:T2 / SWE: 0,013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7</xdr:col>
                <xdr:colOff>39</xdr:colOff>
                <xdr:row>39</xdr:row>
                <xdr:rowOff>6</xdr:rowOff>
              </xdr:to>
            </anchor>
          </commentPr>
        </mc:Choice>
        <mc:Fallback/>
      </mc:AlternateContent>
    </comment>
    <comment ref="J41" authorId="0">
      <text>
        <r>
          <rPr>
            <b val="true"/>
            <sz val="8"/>
            <color rgb="FF000000"/>
            <rFont val="Tahoma"/>
            <family val="2"/>
          </rPr>
          <t xml:space="preserve">AUT: 0,0009; EF:CS; MA:T2 / BEL: 0,0003; EF:D; MA:T1 / DEU: IE; EF:NA; MA:NA; COMM / DNM: 0,0016; EF:CR; MA:CR / ESP: 0,0135; EF:OTH; MA:T2 / FIN: 0,0017; EF:CS; MA:T3 / FRK: 0,1883; EF:CS; MA:CR / GBE: IE; EF:NA; MA:NA; COMM / GRC: NO; EF:NA; MA:NA / IRL: 0,0006; EF:D; MA:T1 / ITA: 0,0203; EF:CR,D; MA:T2 / LUX: 0,0000; EF:D; MA:T1 / NLD: 0,0074; EF:D; MA:T1 / PRT: NO; EF:NA; MA:NA / SWE: 0,009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62</xdr:colOff>
                <xdr:row>40</xdr:row>
                <xdr:rowOff>9</xdr:rowOff>
              </xdr:to>
            </anchor>
          </commentPr>
        </mc:Choice>
        <mc:Fallback/>
      </mc:AlternateContent>
    </comment>
    <comment ref="J42" authorId="0">
      <text>
        <r>
          <rPr>
            <b val="true"/>
            <sz val="8"/>
            <color rgb="FF000000"/>
            <rFont val="Tahoma"/>
            <family val="2"/>
          </rPr>
          <t xml:space="preserve">AUT: 0,0003; EF:CS; MA:T2 / BEL: NO; EF:NA; MA:NA / DEU: NO; EF:NA; MA:NA / DNM: 0,0002; EF:CR; MA:CR / ESP: 0,0435; EF:D; MA:T2 / FIN: 0,0006; EF:CS; MA:T3 / FRK: 0,0092; EF:CS; MA:CR / GBE: IE; EF:NA; MA:NA; COMM / GRC: NO; EF:NA; MA:NA / IRL: 0,0000; EF:D; MA:T1 / ITA: 0,0013; EF:CR,D; MA:T2 / LUX: NO; EF:NA; MA:NA / NLD: 0,0000; EF:D; MA:T1 / PRT: 0,0166;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14</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51; EF:CS; MA:T3 / FRK: NO; EF:NA; MA:NA / GBE: NO; EF:NA; MA:NA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1207; EF:CS; MA:T2,T3 / BEL: 0,0658; EF:D,PS; MA:T1 / DEU: 0,5602; EF:CS; MA:CS / DNM: 0,0791; EF:CR; MA:CR / ESP: 0,3865; EF:CR,OTH; MA:T2,T3 / FIN: 0,0445; EF:CS,D; MA:M,T3 / FRK: 0,3117; EF:CS; MA:CR / GBE: 3,13; EF:D; MA:T2 / GRC: 0,0357; EF:D; MA:T2 / IRL: 0,0052; EF:D; MA:T1 / ITA: 3,14; EF:CR,D; MA:T2 / LUX: 0,0245; EF:D; MA:T1 / NLD: 0,0159; EF:D; MA:T1 / PRT: 0,0381; EF:CR,D; MA:T2 / SWE: 0,7862;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93; EF:CS; MA:T2 / BEL: 0,0400; EF:D,PS; MA:T1 / DEU: 1,68; EF:CS; MA:CS / DNM: 0,0141; EF:CR; MA:CR / ESP: 0,1380; EF:D,OTH; MA:T2 / FIN: 0,0124; EF:CS; MA:T3 / FRK: 0,1015; EF:CS; MA:CR / GBE: 1,53; EF:CS; MA:T2 / GRC: 0,0536; EF:D; MA:T2 / IRL: 0,0051; EF:D; MA:T1 / ITA: 0,5177; EF:CR,D; MA:T2 / LUX: 0,0054; EF:D; MA:T1 / NLD: 0,0038; EF:D; MA:T1 / PRT: 0,0147; EF:CR,D; MA:T2 / SWE: 0,205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12</xdr:colOff>
                <xdr:row>46</xdr:row>
                <xdr:rowOff>9</xdr:rowOff>
              </xdr:to>
            </anchor>
          </commentPr>
        </mc:Choice>
        <mc:Fallback/>
      </mc:AlternateContent>
    </comment>
    <comment ref="J48" authorId="0">
      <text>
        <r>
          <rPr>
            <b val="true"/>
            <sz val="8"/>
            <color rgb="FF000000"/>
            <rFont val="Tahoma"/>
            <family val="2"/>
          </rPr>
          <t xml:space="preserve">AUT: 0,0032; EF:CS; MA:T2 / BEL: 0,0036; EF:D,PS; MA:T1 / DEU: 0,5458; EF:CS; MA:CS / DNM: 0,0013; EF:CR; MA:CR / ESP: 0,1316; EF:OTH; MA:T2 / FIN: 0,0055; EF:CS; MA:T3 / FRK: 0,4067; EF:CS; MA:CR / GBE: 0,0443; EF:D; MA:T2 / GRC: NO; EF:NA; MA:NA / IRL: 0,0005; EF:D; MA:T1 / ITA: 0,4209; EF:CR,D; MA:T2 / LUX: 0,0006; EF:D; MA:T1 / NLD: 0,0068; EF:D; MA:T1 / PRT: NO; EF:NA; MA:NA / SWE: 0,007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58</xdr:colOff>
                <xdr:row>47</xdr:row>
                <xdr:rowOff>9</xdr:rowOff>
              </xdr:to>
            </anchor>
          </commentPr>
        </mc:Choice>
        <mc:Fallback/>
      </mc:AlternateContent>
    </comment>
    <comment ref="J49" authorId="0">
      <text>
        <r>
          <rPr>
            <b val="true"/>
            <sz val="8"/>
            <color rgb="FF000000"/>
            <rFont val="Tahoma"/>
            <family val="2"/>
          </rPr>
          <t xml:space="preserve">AUT: 0,0140; EF:CS; MA:T2 / BEL: 0,0000; EF:D,PS; MA:T1 / DEU: 0,1128; EF:CS; MA:CS / DNM: 0,0317; EF:CR; MA:CR / ESP: 0,0884; EF:D,OTH; MA:T2 / FIN: 0,0098; EF:CS; MA:T3 / FRK: 0,0448; EF:CS; MA:CR / GBE: 0,0396; EF:D; MA:T1 / GRC: 0,0329; EF:D; MA:T2 / IRL: 0,0095; EF:D; MA:T1 / ITA: 0,0340; EF:CR,D; MA:T2 / LUX: NO; EF:NA; MA:NA / NLD: 0,0062; EF:D; MA:T1 / PRT: 0,0648; EF:CR,D; MA:T2 / SWE: 0,1532;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36; EF:CS; MA:T2 / BEL: 0,0000; EF:D,PS; MA:T1 / DEU: 0,1056; EF:CS; MA:CS / DNM: 0,0051 / ESP: NA; EF:NA; MA:NA / FIN: 0,0026; EF:CS; MA:T3 / FRK: 0,0005; EF:CS; MA:CR / GBE: 0,0010; EF:CS; MA:T2 / GRC: NO; EF:NA; MA:NA / IRL: NO; EF:NA; MA:NA / ITA: NO; EF:NA; MA:NA / LUX: NO; EF:NA; MA:NA / NLD: NA,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17</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289,07 / BEL: 5047,71 / DEU: 35915,37 / DNM: 2889,56 / ESP: 9587,38 / FIN: 2069,52 / FRK: 14729,92 / GBE: 90252,78 / GRC: 1246,11 / IRL: NO; EF:NA; MA:NA / ITA: 18347,13 / LUX: 52,91 / NLD: 11400,00 / PRT: 951,72 / SWE: 2203,17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998,18 / FIN: IE; EF:NA; MA:NA / FRK: 6159,58 / GBE: NO; EF:NA; MA:NA / GRC: 1733,21 / IRL: 1843,99 / ITA: 6243,44 / LUX: NO; EF:NA; MA:NA / NLD: NO; EF:NA; MA:NA / PRT: 1821,85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99,09 / FIN: NO; EF:NA; MA:NA / FRK: NO / GBE: NO; EF:NA; MA:NA / GRC: 1733,21 / IRL: 1124,88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499,09 / FIN: IE; EF:NA; MA:NA; COMM / FRK: 6159,58 / GBE: NO; EF:NA; MA:NA / GRC: IE; EF:NA; MA:NA / IRL: 719,11 / ITA: 6243,44 / LUX: NO; EF:NA; MA:NA / NLD: NO; EF:NA; MA:NA / PRT: 1821,85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7,85 / BEL: 900,10 / DEU: NO; EF:NA; MA:NA / DNM: 2,86 / ESP: 210,15 / FIN: 70,62 / FRK: 8906,62 / GBE: 2806,56 / GRC: 0,1800 / IRL: NE,NO; EF:NA; MA:NA / ITA: 4264,24 / LUX: IE; EF:NA; MA:NA / NLD: 2600,00 / PRT: 37,04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12</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2,86 / ESP: NA; EF:NA; MA:NA / FIN: 70,62 / FRK: 6493,75 / GBE: NA; EF:NA; MA:NA / GRC: NO; EF:NA; MA:NA / IRL: NO; EF:NA; MA:NA / ITA: 293,96 / LUX: IE; EF:NA; MA:NA; COMM / NLD: 2239,26 / PRT: 27,10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0</xdr:col>
                <xdr:colOff>55</xdr:colOff>
                <xdr:row>35</xdr:row>
                <xdr:rowOff>9</xdr:rowOff>
              </xdr:to>
            </anchor>
          </commentPr>
        </mc:Choice>
        <mc:Fallback/>
      </mc:AlternateContent>
    </comment>
    <comment ref="F3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xdr:colOff>
                <xdr:row>34</xdr:row>
                <xdr:rowOff>9</xdr:rowOff>
              </xdr:to>
            </anchor>
          </commentPr>
        </mc:Choice>
        <mc:Fallback/>
      </mc:AlternateContent>
    </comment>
    <comment ref="F36" authorId="0">
      <text>
        <r>
          <rPr>
            <b val="true"/>
            <sz val="8"/>
            <color rgb="FF000000"/>
            <rFont val="Tahoma"/>
            <family val="2"/>
          </rPr>
          <t xml:space="preserve">AUT: NA; EF:NA; MA:NA / BEL: 153,66; EF:PS; MA:T1 / DEU: NO; EF:NA; MA:NA / DNM: 2,21; EF:OTH; MA:OTH / ESP: NA; EF:NA; MA:NA; COMM / FIN: IE; EF:NA; MA:NA; COMM / FRK: NA; EF:NA; MA:NA / GBE: NA; EF:NA; MA:NA / GRC: NO; EF:NA; MA:NA / IRL: NO; EF:NA; MA:NA / ITA: 224,35;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5</xdr:colOff>
                <xdr:row>37</xdr:row>
                <xdr:rowOff>9</xdr:rowOff>
              </xdr:to>
            </anchor>
          </commentPr>
        </mc:Choice>
        <mc:Fallback/>
      </mc:AlternateContent>
    </comment>
    <comment ref="G11" authorId="0">
      <text>
        <r>
          <rPr>
            <b val="true"/>
            <sz val="8"/>
            <color rgb="FF000000"/>
            <rFont val="Tahoma"/>
            <family val="2"/>
          </rPr>
          <t xml:space="preserve">AUT: 152,77; EF:CS,D; MA:T2 / BEL: 124,48; EF:CS; MA:CS / DEU: 1890,00; EF:D,CS; MA:T2 / DNM: 54,90; EF:CS; MA:CS / ESP: 225,60; EF:D,CR,CS; MA:T2 / FIN: 100,22; EF:CS,D; MA:T2 / FRK: 303,73; EF:CS; MA:CR, T2 / GBE: 2408,03; EF:CS; MA:T2 / GRC: 6,71; EF:CS,D; MA:T2 / IRL: NO; EF:NA; MA:NA / ITA: 487,81; EF:CS; MA:T2 / LUX: 3,66; EF:D; MA:T2 / NLD: 560,46; EF:CS; MA:T2 / PRT: 26,18; EF:CS, D; MA:T2 / SWE: 138,99;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0,65; EF:D; MA:T2 / FIN: IE,NO; EF:NA; MA:NA / FRK: 168,47; EF:CS; MA:CR,T2 / GBE: NO; EF:NA; MA:NA / GRC: 84,06; EF:CS,D; MA:T2 / IRL: 62,50; EF:CS,D; MA:T2 / ITA: 229,98;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7,10; EF:D; MA:T2 / FIN: NO; EF:NA; MA:NA / FRK: NO; EF:NA; MA:NA / GBE: NO; EF:NA; MA:NA / GRC: 84,06; EF:CS,D; MA:T2 / IRL: 40,3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3,55; EF:D; MA:T2 / FIN: IE; EF:NA; MA:NA; COMM / FRK: 168,47; EF:CS; MA:CR, T2 / GBE: NO; EF:NA; MA:NA / GRC: IE; EF:NA; MA:NA; COMM / IRL: 22,15; EF:CS,D; MA:T2 / ITA: 229,98; EF:CS; MA:T2 / LUX: NO; EF:NA; MA:NA / NLD: NO; EF:NA; MA:NA / PRT: 52,1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8361; EF:CR,CS; MA:CS / FIN: 75,81; EF:CS,D; MA:T2 / FRK: NO; EF:NA; MA:NA / GBE: NA; EF:NA; MA:NA / GRC: 1,72;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0</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OTH / ESP: IE; EF:NA; MA:NA; COMM / FIN: IE; EF:NA; MA:NA; COMM / FRK: 8,89; EF:CS, PS; MA:CR / GBE: IE; EF:NA; MA:NA; COMM / GRC: NO; EF:NA; MA:NA / IRL: NO; EF:NA; MA:NA / ITA: 0,0176;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06; EF:CS; MA:D / BEL: NA; EF:NA; MA:NA / DEU: NO; EF:NA; MA:NA / DNM: IE; EF:NA; MA:NA / ESP: 0,0094; EF:CR,CS; MA:CR / FIN: IE; EF:NA; MA:NA / FRK: NA; EF:NA; MA:NA / GBE: 6,09; EF:CR,CS,D; MA:T2 / GRC: 0,0000; EF:CS; MA:D / IRL: NE; EF:NA; MA:NA / ITA: 11,59;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7,78 / BEL: NO; EF:NA; MA:NA / DEU: 146,00; EF:D,CS; MA:T2 / DNM: 1,42 / ESP: 4,73; EF:D,CR,CS; MA:T2 / FIN: 0,8589 / FRK: NA; EF:NA; MA:NA / GBE: 591,39 / GRC: 1,72 / IRL: NO; EF:NA; MA:NA / ITA: 123,89 / LUX: NO; EF:NA; MA:NA / NLD: 45,04 / PRT: NO / SWE: 16,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47</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3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2443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0</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6; EF:OTH; MA:OTH / ESP: IE; EF:NA; MA:NA; COMM / FIN: IE; EF:NA; MA:NA; COMM / FRK: 0,1967; EF:CS, PS; MA:CR / GBE: IE; EF:NA; MA:NA; COMM / GRC: NO; EF:NA; MA:NA / IRL: NO; EF:NA; MA:NA / ITA: 0,0322;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0,0001; EF:PS; MA:T1 / DEU: NO; EF:NA; MA:NA / DNM: IE; EF:NA; MA:NA / ESP: 0,0281; EF:CR,CS; MA:CR / FIN: IE; EF:NA; MA:NA / FRK: 0,1892; EF:CS,PS; MA:CR / GBE: 0,1473; EF:D; MA:T2 / GRC: 0,0000; EF:CS; MA:D / IRL: NE; EF:NA; MA:NA / ITA: 0,3662; EF:CS,D; MA:CS,D / LUX: IE; EF:NA; MA:NA / NLD: IE; EF:NA; MA:NA / PRT: 0,0010;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30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840,71 / BEL: 10022,00 / DEU: 80975,00 / DNM: 5162,13 / ESP: 39068,72 / FIN: 5041,99 / FRK: 58734,57 / GBE: 57563,10 / GRC: 10470,96 / IRL: 3554,50 / ITA: 56960,30 / LUX: 394,76; COMM / NLD: 15129,00 / PRT: 9916,04 / SWE: 8692,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21</xdr:colOff>
                <xdr:row>6</xdr:row>
                <xdr:rowOff>9</xdr:rowOff>
              </xdr:to>
            </anchor>
          </commentPr>
        </mc:Choice>
        <mc:Fallback/>
      </mc:AlternateContent>
    </comment>
    <comment ref="L8" authorId="0">
      <text>
        <r>
          <rPr>
            <b val="true"/>
            <sz val="8"/>
            <color rgb="FF000000"/>
            <rFont val="Tahoma"/>
            <family val="2"/>
          </rPr>
          <t xml:space="preserve">AUT: 5064,00 / BEL: NE; EF:NA; MA:NA / DEU: IE; EF:NA; MA:NA; COMM / DNM: 4391,40 / ESP: NE; COMM / FIN: 3689,80 / FRK: 43160,89 / GBE: NA; EF:NA; MA:NA / GRC: NE; EF:NA; MA:NA / IRL: 2034,97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3,00 / BEL: 25,00 / DEU: 0,2500; EF:NA; MA:NA / DNM: 0,5000 / ESP: NO; EF:NA; MA:NA / FIN: NO; EF:NA; MA:NA / FRK: NA / GBE: NO; EF:NA; MA:NA / GRC: 30,00; COMM / IRL: 1,00 / ITA: 40,00 / LUX: 14,00 / NLD: 47,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5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2,64; EF:CS,D; MA:D / FIN: 0,9197; EF:CS; MA:D / FRK: 2,20; EF:CS; MA:CR,T2 / GBE: IE; EF:NA; MA:NA / GRC: 32,13; EF:D; MA:CS,D / IRL: 0,0948; EF:D; MA:T1 / ITA: 61,34; EF:D; MA:D / LUX: NO; EF:NA; MA:NA / NLD: 0,3011; EF:CS; MA:T2 / PRT: 74,88;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68; EF:D,CS; MA:D / FIN: 0,9197; EF:CS; MA:D / FRK: 0,0222; EF:CS; MA:CR, T2 / GBE: IE; EF:NA; MA:NA; COMM / GRC: 4,75; EF:D; MA:D / IRL: NO; EF:NA; MA:NA / ITA: 61,34; EF:D; MA:D / LUX: NO; EF:NA; MA:NA / NLD: 0,3011; EF:CS; MA:T2 / PRT: 74,88;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7</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6,96; EF:D,CS; MA:D / FIN: IE; EF:NA; MA:NA; COMM / FRK: 2,18; EF:CS; MA:CR, T2 / GBE: IE; EF:NA; MA:NA; COMM / GRC: 27,37; EF:D; MA:CS / IRL: 0,0948;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4,70; EF:CS,D; MA:D / BEL: 10,56; EF:CR,D; MA:CR,T1 / DEU: 64,65; EF:CS,D; MA:CS,D / DNM: 3,17; EF:CS; MA:CS,D / ESP: 39,70; EF:CS,D; MA:D / FIN: 5,95; EF:CS,D; MA:D / FRK: 41,47; EF:CS; MA:CR,T2 / GBE: 13,10; EF:CS; MA:CS / GRC: 99,33; EF:D; MA:D / IRL: 0,6162; EF:D; MA:T1 / ITA: 40,47; EF:D; MA:D / LUX: 0,2775; EF:CS; MA:T1 / NLD: 14,20; EF:CS; MA:T2 / PRT: 48,54;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1</xdr:col>
                <xdr:colOff>8</xdr:colOff>
                <xdr:row>12</xdr:row>
                <xdr:rowOff>9</xdr:rowOff>
              </xdr:to>
            </anchor>
          </commentPr>
        </mc:Choice>
        <mc:Fallback/>
      </mc:AlternateContent>
    </comment>
    <comment ref="F14" authorId="0">
      <text>
        <r>
          <rPr>
            <b val="true"/>
            <sz val="8"/>
            <color rgb="FF000000"/>
            <rFont val="Tahoma"/>
            <family val="2"/>
          </rPr>
          <t xml:space="preserve">AUT: 4,70; EF:CS,D; MA:D / BEL: 10,56; EF:CR,D; MA:CR,T1 / DEU: 49,37; EF:CS,D; MA:D; COMM / DNM: 3,17; EF:CS; MA:CS,D / ESP: 0,2578; EF:D,CS; MA:D / FIN: 5,95; EF:CS,D; MA:D / FRK: 40,34; EF:CS; MA:CR, T2 / GBE: IE; EF:NA; MA:NA; COMM / GRC: 99,33; EF:D; MA:D / IRL: NO; EF:NA; MA:NA / ITA: 34,69; EF:D; MA:D / LUX: 0,2775; EF:CS; MA:T1 / NLD: 14,20; EF:CS; MA:T2; COMM / PRT: 45,80;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4</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15,28; EF:CS; MA:CS; COMM / DNM: IE; EF:NA; MA:NA; COMM / ESP: 39,45; EF:D,CS; MA:D / FIN: IE; EF:NA; MA:NA; COMM / FRK: 1,13 / GBE: 13,10; EF:CS; MA:CS / GRC: IE; EF:NA; MA:NA; COMM / IRL: 0,6162; EF:D; MA:T1 / ITA: 5,78; EF:D; MA:D / LUX: NE; EF:NA; MA:NA; COMM / NLD: IE; EF:NA; MA:NA; COMM / PRT: 2,74;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3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035; EF:D;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035; EF:D;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6,96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71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6,96;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16,49 / ESP: 39,70 / FIN: 8,97 / FRK: NA; EF:NA; MA:NA / GBE: 108,07 / GRC: NO; EF:NA; MA:NA / IRL: NO; EF:NA; MA:NA / ITA: 129,18 / LUX: NE,NO; EF:NA; MA:NA / NLD: 33,27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44</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16,49 / ESP: 0,2578; EF:D,CS; MA:D / FIN: 8,97 / FRK: NA; EF:CS; MA:CR, T2 / GBE: IE; EF:NA; MA:NA; COMM / GRC: NO; EF:NA; MA:NA / IRL: NO; EF:NA; MA:NA / ITA: NO; EF:NA; MA:NA / LUX: NO; EF:NA; MA:NA / NLD: 33,27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55</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39,45; EF:D,CS; MA:D / FIN: IE; EF:NA; MA:NA; COMM / FRK: NA; EF:CS; MA:CR, T2 / GBE: 108,07 / GRC: NO; EF:NA; MA:NA; COMM / IRL: NO; EF:NA; MA:NA / ITA: 129,18 / LUX: N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5</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184; EF:CS,D; MA:D / BEL: 0,9879; EF:D; MA:D / DEU: 7,21; EF:D; MA:D / DNM: 0,2193; EF:CS; MA:CS / ESP: 3,33; EF:D; MA:D / FIN: 0,3194; EF:D; MA:CS,D / FRK: 4,32; EF:CS; MA:CR, T2 / GBE: 4,11; EF:D; MA:T1 / GRC: 1,09; EF:D; MA:D / IRL: 0,3876; EF:D; MA:T1 / ITA: 5,69; EF:D; MA:D / LUX: IE; EF:NA; MA:NA; COMM / NLD: 0,8036; EF:D; MA:T2 / PRT: 1,00;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0141; EF:CS; MA:CS / BEL: NE; EF:NA; MA:NA; COMM / DEU: NA; EF:NA; MA:NA; COMM / DNM: IE; EF:NA; MA:NA / ESP: NE; EF:NA; MA:NA / FIN: NE; EF:NA; MA:NA / FRK: 0,3314; EF:CS; MA:CR,T2 / GBE: IE; EF:NA; MA:NA / GRC: 0,0105; EF:CS; MA:CR / IRL: NA,NE; EF:NA; MA:NA / ITA: 0,2277; EF:CR; MA:D / LUX: 0,0001; EF:PS; MA:T1 / NLD: NE; EF:NA; MA:NA / PRT: 0,5520; EF:CR; MA:D / SWE: 0,090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141; EF:CS; MA:CS / BEL: NE; EF:NA; MA:NA; COMM / DEU: NA; EF:NA; MA:NA; COMM / DNM: IE; EF:NA; MA:NA; COMM / ESP: NE; EF:NA; MA:NA; COMM / FIN: NE; EF:NA; MA:NA; COMM / FRK: 0,3314; EF:CS; MA:CR, T2 / GBE: IE; EF:NA; MA:NA; COMM / GRC: 0,0105; EF:CS; MA:CR / IRL: NE; EF:NA; MA:NA; COMM / ITA: 0,2277; EF:CR; MA:D / LUX: 0,0001; EF:PS; MA:T1 / NLD: NE; EF:NA; MA:NA; COMM / PRT: 0,5520; EF:CR; MA:D / SWE: 0,090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3184; EF:CS,D; MA:D / BEL: 0,9879; EF:D; MA:D / DEU: 7,21; EF:D; MA:D / DNM: 0,3060; EF:CS; MA:CS / ESP: 3,33; EF:D; MA:D / FIN: 0,3194; EF:D; MA:CS,D / FRK: 4,32; EF:CS; MA:CR,T2 / GBE: 4,11; EF:D; MA:T1 / GRC: 1,09; EF:D; MA:D / IRL: 0,3876; EF:D; MA:T1 / ITA: 5,69; EF:D; MA:D / LUX: 0,0311; EF:D; MA:T1 / NLD: 1,50; EF:D; MA:T2 / PRT: 1,00; EF:D; MA:D / SWE: 0,5437;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868; EF:CS; MA:CS / ESP: NE; EF:NA; MA:NA; COMM / FIN: NE; EF:NA; MA:NA; COMM / FRK: NA; EF:NA; MA:NA / GBE: NE; EF:NA; MA:NA; COMM / GRC: NA; EF:NA; MA:NA / IRL: NE; EF:NA; MA:NA; COMM / ITA: IE; EF:NA; MA:NA; COMM / LUX: 0,0311; EF:D; MA:T1 / NLD: 0,6931; EF:D; MA:T2 / PRT: IE; EF:NA; MA:NA; COMM / SWE: 0,437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11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11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8</xdr:colOff>
                <xdr:row>11</xdr:row>
                <xdr:rowOff>9</xdr:rowOff>
              </xdr:to>
            </anchor>
          </commentPr>
        </mc:Choice>
        <mc:Fallback/>
      </mc:AlternateContent>
    </comment>
    <comment ref="E13"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50</xdr:colOff>
                <xdr:row>12</xdr:row>
                <xdr:rowOff>9</xdr:rowOff>
              </xdr:to>
            </anchor>
          </commentPr>
        </mc:Choice>
        <mc:Fallback/>
      </mc:AlternateContent>
    </comment>
    <comment ref="E14"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35</xdr:colOff>
                <xdr:row>13</xdr:row>
                <xdr:rowOff>9</xdr:rowOff>
              </xdr:to>
            </anchor>
          </commentPr>
        </mc:Choice>
        <mc:Fallback/>
      </mc:AlternateContent>
    </comment>
    <comment ref="E15"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37</xdr:colOff>
                <xdr:row>14</xdr:row>
                <xdr:rowOff>9</xdr:rowOff>
              </xdr:to>
            </anchor>
          </commentPr>
        </mc:Choice>
        <mc:Fallback/>
      </mc:AlternateContent>
    </comment>
    <comment ref="E16"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6</xdr:colOff>
                <xdr:row>15</xdr:row>
                <xdr:rowOff>9</xdr:rowOff>
              </xdr:to>
            </anchor>
          </commentPr>
        </mc:Choice>
        <mc:Fallback/>
      </mc:AlternateContent>
    </comment>
    <comment ref="E17"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19</xdr:colOff>
                <xdr:row>16</xdr:row>
                <xdr:rowOff>9</xdr:rowOff>
              </xdr:to>
            </anchor>
          </commentPr>
        </mc:Choice>
        <mc:Fallback/>
      </mc:AlternateContent>
    </comment>
    <comment ref="E18"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7</xdr:colOff>
                <xdr:row>17</xdr:row>
                <xdr:rowOff>9</xdr:rowOff>
              </xdr:to>
            </anchor>
          </commentPr>
        </mc:Choice>
        <mc:Fallback/>
      </mc:AlternateContent>
    </comment>
    <comment ref="E19"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3</xdr:col>
                <xdr:colOff>47</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9</xdr:colOff>
                <xdr:row>20</xdr:row>
                <xdr:rowOff>9</xdr:rowOff>
              </xdr:to>
            </anchor>
          </commentPr>
        </mc:Choice>
        <mc:Fallback/>
      </mc:AlternateContent>
    </comment>
    <comment ref="E22"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0</xdr:colOff>
                <xdr:row>21</xdr:row>
                <xdr:rowOff>9</xdr:rowOff>
              </xdr:to>
            </anchor>
          </commentPr>
        </mc:Choice>
        <mc:Fallback/>
      </mc:AlternateContent>
    </comment>
    <comment ref="E23"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16</xdr:colOff>
                <xdr:row>22</xdr:row>
                <xdr:rowOff>9</xdr:rowOff>
              </xdr:to>
            </anchor>
          </commentPr>
        </mc:Choice>
        <mc:Fallback/>
      </mc:AlternateContent>
    </comment>
    <comment ref="F12"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3</xdr:colOff>
                <xdr:row>11</xdr:row>
                <xdr:rowOff>9</xdr:rowOff>
              </xdr:to>
            </anchor>
          </commentPr>
        </mc:Choice>
        <mc:Fallback/>
      </mc:AlternateContent>
    </comment>
    <comment ref="F13"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6</xdr:colOff>
                <xdr:row>12</xdr:row>
                <xdr:rowOff>9</xdr:rowOff>
              </xdr:to>
            </anchor>
          </commentPr>
        </mc:Choice>
        <mc:Fallback/>
      </mc:AlternateContent>
    </comment>
    <comment ref="F14"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48</xdr:colOff>
                <xdr:row>13</xdr:row>
                <xdr:rowOff>9</xdr:rowOff>
              </xdr:to>
            </anchor>
          </commentPr>
        </mc:Choice>
        <mc:Fallback/>
      </mc:AlternateContent>
    </comment>
    <comment ref="F15"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37</xdr:colOff>
                <xdr:row>14</xdr:row>
                <xdr:rowOff>9</xdr:rowOff>
              </xdr:to>
            </anchor>
          </commentPr>
        </mc:Choice>
        <mc:Fallback/>
      </mc:AlternateContent>
    </comment>
    <comment ref="F16"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7</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7</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9</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1</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6</xdr:colOff>
                <xdr:row>20</xdr:row>
                <xdr:rowOff>9</xdr:rowOff>
              </xdr:to>
            </anchor>
          </commentPr>
        </mc:Choice>
        <mc:Fallback/>
      </mc:AlternateContent>
    </comment>
    <comment ref="F22"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19</xdr:colOff>
                <xdr:row>21</xdr:row>
                <xdr:rowOff>9</xdr:rowOff>
              </xdr:to>
            </anchor>
          </commentPr>
        </mc:Choice>
        <mc:Fallback/>
      </mc:AlternateContent>
    </comment>
    <comment ref="F23"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25</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4</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21</xdr:colOff>
                <xdr:row>22</xdr:row>
                <xdr:rowOff>9</xdr:rowOff>
              </xdr:to>
            </anchor>
          </commentPr>
        </mc:Choice>
        <mc:Fallback/>
      </mc:AlternateContent>
    </comment>
    <comment ref="G26" authorId="0">
      <text>
        <r>
          <rPr>
            <b val="true"/>
            <sz val="8"/>
            <color rgb="FF000000"/>
            <rFont val="Tahoma"/>
            <family val="2"/>
          </rPr>
          <t xml:space="preserve">AUT: 46,16; EF:CS; MA:CS / BEL: -360,23 / DEU: 236,95; EF:CS; MA:CS / DNM: NE,NO; EF:NA; MA:NA / ESP: NE,NO; EF:NA; MA:NA / FIN: 0,1460; EF:D; MA:T1a,T1b / FRK: 630,13; MA:T1a / GBE: 13,02; EF:CS; MA:CS / GRC: NE; EF:NA; MA:NA / IRL: 121,01;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4</xdr:col>
                <xdr:colOff>55</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6</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6</xdr:colOff>
                <xdr:row>22</xdr:row>
                <xdr:rowOff>9</xdr:rowOff>
              </xdr:to>
            </anchor>
          </commentPr>
        </mc:Choice>
        <mc:Fallback/>
      </mc:AlternateContent>
    </comment>
    <comment ref="H25" authorId="0">
      <text>
        <r>
          <rPr>
            <b val="true"/>
            <sz val="8"/>
            <color rgb="FF000000"/>
            <rFont val="Tahoma"/>
            <family val="2"/>
          </rPr>
          <t xml:space="preserve">AUT: NA; EF:NA; MA:NA / BEL: NO; EF:NA; MA:NA / DEU: 3978,00; EF:PS; MA:T3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56</xdr:colOff>
                <xdr:row>24</xdr:row>
                <xdr:rowOff>9</xdr:rowOff>
              </xdr:to>
            </anchor>
          </commentPr>
        </mc:Choice>
        <mc:Fallback/>
      </mc:AlternateContent>
    </comment>
    <comment ref="H26" authorId="0">
      <text>
        <r>
          <rPr>
            <b val="true"/>
            <sz val="8"/>
            <color rgb="FF000000"/>
            <rFont val="Tahoma"/>
            <family val="2"/>
          </rPr>
          <t xml:space="preserve">AUT: 32,31; EF:CS; MA:CS / BEL: 442,68; EF:CS,D,PS; MA:T1,T2 / DEU: 211,44; EF:CS,D; MA:CS,T2 / DNM: 3,44; EF:CS; MA:CS / ESP: NA; EF:NA; MA:NA / FIN: 0,0980; EF:D; MA:T2 / FRK: 126,30 / GBE: 13,03; EF:CS,OTH; MA:OTH,T2 / GRC: NA,NO; EF:NA; MA:NA / IRL: 6,17; EF:CS; MA:T1,T2,T3 / ITA: 0,8801; EF:CS; MA:T2 / LUX: 13,54; EF:CS; MA:CS / NLD: IE,NA,NO; EF:NA; MA:NA / PRT: NE; EF:NA; MA:NA / SWE: 10,12;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16</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6</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5</xdr:col>
                <xdr:colOff>2</xdr:colOff>
                <xdr:row>22</xdr:row>
                <xdr:rowOff>9</xdr:rowOff>
              </xdr:to>
            </anchor>
          </commentPr>
        </mc:Choice>
        <mc:Fallback/>
      </mc:AlternateContent>
    </comment>
    <comment ref="I26" authorId="0">
      <text>
        <r>
          <rPr>
            <b val="true"/>
            <sz val="8"/>
            <color rgb="FF000000"/>
            <rFont val="Tahoma"/>
            <family val="2"/>
          </rPr>
          <t xml:space="preserve">AUT: 49,70; EF:CS; MA:CS / BEL: NO; EF:NA; MA:NA / DEU: IE,NO; EF:NA; MA:NA / DNM: NA,NE,NO; EF:NA; MA:NA / ESP: NE,NO; EF:NA; MA:NA / FIN: 0,1400; EF:D; MA:T1a,T1b / FRK: 11908,90;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5</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8</xdr:colOff>
                <xdr:row>21</xdr:row>
                <xdr:rowOff>9</xdr:rowOff>
              </xdr:to>
            </anchor>
          </commentPr>
        </mc:Choice>
        <mc:Fallback/>
      </mc:AlternateContent>
    </comment>
    <comment ref="J23" authorId="0">
      <text>
        <r>
          <rPr>
            <b val="true"/>
            <sz val="8"/>
            <color rgb="FF000000"/>
            <rFont val="Tahoma"/>
            <family val="2"/>
          </rPr>
          <t xml:space="preserve">AUT: 417,59; EF:PS; MA:T3 / BEL: NO; EF:NA; MA:NA / DEU: 1906,94; EF:CS; MA:T3 / DNM: NO; EF:NA; MA:NA / ESP: 789,91; EF:PS; MA:T2 / FIN: NO; EF:NA; MA:NA / FRK: 2835,19 / GBE: 490,38; EF:CS,PS; MA:CS / GRC: 258,36;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7</xdr:col>
                <xdr:colOff>37</xdr:colOff>
                <xdr:row>22</xdr:row>
                <xdr:rowOff>9</xdr:rowOff>
              </xdr:to>
            </anchor>
          </commentPr>
        </mc:Choice>
        <mc:Fallback/>
      </mc:AlternateContent>
    </comment>
    <comment ref="J25" authorId="0">
      <text>
        <r>
          <rPr>
            <b val="true"/>
            <sz val="8"/>
            <color rgb="FF000000"/>
            <rFont val="Tahoma"/>
            <family val="2"/>
          </rPr>
          <t xml:space="preserve">AUT: NA; EF:NA; MA:NA / BEL: 1829,52 / DEU: C,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46</xdr:col>
                <xdr:colOff>36</xdr:colOff>
                <xdr:row>24</xdr:row>
                <xdr:rowOff>9</xdr:rowOff>
              </xdr:to>
            </anchor>
          </commentPr>
        </mc:Choice>
        <mc:Fallback/>
      </mc:AlternateContent>
    </comment>
    <comment ref="J26"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EF:PS; MA:CS,T2 / PRT: NE; EF:NA; MA:NA / SWE: 0,806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8</xdr:col>
                <xdr:colOff>32</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0</xdr:col>
                <xdr:colOff>81</xdr:colOff>
                <xdr:row>21</xdr:row>
                <xdr:rowOff>6</xdr:rowOff>
              </xdr:from>
              <xdr:to>
                <xdr:col>49</xdr:col>
                <xdr:colOff>29</xdr:colOff>
                <xdr:row>22</xdr:row>
                <xdr:rowOff>9</xdr:rowOff>
              </xdr:to>
            </anchor>
          </commentPr>
        </mc:Choice>
        <mc:Fallback/>
      </mc:AlternateContent>
    </comment>
    <comment ref="K26" authorId="0">
      <text>
        <r>
          <rPr>
            <b val="true"/>
            <sz val="8"/>
            <color rgb="FF000000"/>
            <rFont val="Tahoma"/>
            <family val="2"/>
          </rPr>
          <t xml:space="preserve">AUT: 38,81; EF:CS; MA:CS / BEL: 9,15 / DEU: 2393,62; EF:CS; MA:CS / DNM: NA,NO; EF:NA; MA:NA / ESP: NE,NO; EF:NA; MA:NA / FIN: 3,41; EF:D; MA:T1a / FRK: 308,00; MA:T1a / GBE: 99,33; EF:CS,OTH; MA:T1,T2 / GRC: NA,NE; EF:NA; MA:NA / IRL: 2,39;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0</xdr:col>
                <xdr:colOff>81</xdr:colOff>
                <xdr:row>24</xdr:row>
                <xdr:rowOff>8</xdr:rowOff>
              </xdr:from>
              <xdr:to>
                <xdr:col>49</xdr:col>
                <xdr:colOff>3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0,60; EF:D; MA:T1 / BEL: NO; EF:NA; MA:NA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8</xdr:col>
                <xdr:colOff>57</xdr:colOff>
                <xdr:row>22</xdr:row>
                <xdr:rowOff>9</xdr:rowOff>
              </xdr:to>
            </anchor>
          </commentPr>
        </mc:Choice>
        <mc:Fallback/>
      </mc:AlternateContent>
    </comment>
    <comment ref="L25" authorId="0">
      <text>
        <r>
          <rPr>
            <b val="true"/>
            <sz val="8"/>
            <color rgb="FF000000"/>
            <rFont val="Tahoma"/>
            <family val="2"/>
          </rPr>
          <t xml:space="preserve">AUT: NA; EF:NA; MA:NA / BEL: 68,65 / DEU: 5,9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60</xdr:colOff>
                <xdr:row>23</xdr:row>
                <xdr:rowOff>8</xdr:rowOff>
              </xdr:from>
              <xdr:to>
                <xdr:col>47</xdr:col>
                <xdr:colOff>40</xdr:colOff>
                <xdr:row>24</xdr:row>
                <xdr:rowOff>9</xdr:rowOff>
              </xdr:to>
            </anchor>
          </commentPr>
        </mc:Choice>
        <mc:Fallback/>
      </mc:AlternateContent>
    </comment>
    <comment ref="L26" authorId="0">
      <text>
        <r>
          <rPr>
            <b val="true"/>
            <sz val="8"/>
            <color rgb="FF000000"/>
            <rFont val="Tahoma"/>
            <family val="2"/>
          </rPr>
          <t xml:space="preserve">AUT: 18,22; EF:CS; MA:CS / BEL: 4,32; EF:CS,D; MA:T2 / DEU: 215,83; EF:CS,D; MA:CS,T2,T3 / DNM: 2,43 / ESP: 3,18; EF:D; MA:T2 / FIN: 1,53; EF:D; MA:T1,T2 / FRK: 46,94 / GBE: 29,21; EF:CS; MA:T3 / GRC: 0,1364; EF:CS; MA:CS / IRL: 1,92; EF:CR,CS; MA:T1,T1a / ITA: 9,99; EF:CS; MA:T2 / LUX: 0,0540;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11</xdr:col>
                <xdr:colOff>45</xdr:colOff>
                <xdr:row>24</xdr:row>
                <xdr:rowOff>8</xdr:rowOff>
              </xdr:from>
              <xdr:to>
                <xdr:col>51</xdr:col>
                <xdr:colOff>0</xdr:colOff>
                <xdr:row>25</xdr:row>
                <xdr:rowOff>9</xdr:rowOff>
              </xdr:to>
            </anchor>
          </commentPr>
        </mc:Choice>
        <mc:Fallback/>
      </mc:AlternateContent>
    </comment>
    <comment ref="M12" authorId="0">
      <text>
        <r>
          <rPr>
            <b val="true"/>
            <sz val="8"/>
            <color rgb="FF000000"/>
            <rFont val="Tahoma"/>
            <family val="2"/>
          </rPr>
          <t xml:space="preserve">AUT: 14,42 / BEL: 69,64 / DEU: 461,72 / DNM: 95,25 / ESP: 278,53 / FIN: 51,07 / FRK: 183,77 / GBE: 735,57 / GRC: 88,92 / IRL: 53,63 / ITA: 408,40 / LUX: NE,NO; EF:NA; MA:NA / NLD: 96,58 / PRT: 84,95 / SWE: 18,72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7</xdr:colOff>
                <xdr:row>11</xdr:row>
                <xdr:rowOff>9</xdr:rowOff>
              </xdr:to>
            </anchor>
          </commentPr>
        </mc:Choice>
        <mc:Fallback/>
      </mc:AlternateContent>
    </comment>
    <comment ref="M13" authorId="0">
      <text>
        <r>
          <rPr>
            <b val="true"/>
            <sz val="8"/>
            <color rgb="FF000000"/>
            <rFont val="Tahoma"/>
            <family val="2"/>
          </rPr>
          <t xml:space="preserve">AUT: 30,62 / BEL: 63,07 / DEU: 238,22 / DNM: 27,47 / ESP: 189,57 / FIN: 45,41 / FRK: 203,40 / GBE: 389,66 / GRC: 21,15 / IRL: 9,12 / ITA: 320,03 / LUX: NE,NO; EF:NA; MA:NA / NLD: 80,68 / PRT: 52,44 / SWE: 44,19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3</xdr:col>
                <xdr:colOff>28</xdr:colOff>
                <xdr:row>12</xdr:row>
                <xdr:rowOff>9</xdr:rowOff>
              </xdr:to>
            </anchor>
          </commentPr>
        </mc:Choice>
        <mc:Fallback/>
      </mc:AlternateContent>
    </comment>
    <comment ref="M14" authorId="0">
      <text>
        <r>
          <rPr>
            <b val="true"/>
            <sz val="8"/>
            <color rgb="FF000000"/>
            <rFont val="Tahoma"/>
            <family val="2"/>
          </rPr>
          <t xml:space="preserve">AUT: 108,13 / BEL: 214,89 / DEU: 1411,34 / DNM: 128,65 / ESP: 719,88 / FIN: 139,39 / FRK: 1242,05 / GBE: 1111,63 / GRC: 187,79 / IRL: 52,16 / ITA: 1166,26 / LUX: NA,NE; EF:NA; MA:NA / NLD: 240,79 / PRT: 104,98 / SWE: 179,22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4</xdr:col>
                <xdr:colOff>31</xdr:colOff>
                <xdr:row>13</xdr:row>
                <xdr:rowOff>9</xdr:rowOff>
              </xdr:to>
            </anchor>
          </commentPr>
        </mc:Choice>
        <mc:Fallback/>
      </mc:AlternateContent>
    </comment>
    <comment ref="M15" authorId="0">
      <text>
        <r>
          <rPr>
            <b val="true"/>
            <sz val="8"/>
            <color rgb="FF000000"/>
            <rFont val="Tahoma"/>
            <family val="2"/>
          </rPr>
          <t xml:space="preserve">AUT: 27,75 / BEL: 33,18 / DEU: 204,62 / DNM: 28,05 / ESP: 137,53 / FIN: 26,92 / FRK: 278,91 / GBE: 215,61 / GRC: 45,91 / IRL: 17,04 / ITA: 169,95 / LUX: NE; EF:NA; MA:NA / NLD: 83,35 / PRT: 43,81 / SWE: 27,45 /</t>
        </r>
      </text>
      <mc:AlternateContent>
        <mc:Choice Requires="v2">
          <commentPr autoFill="true" autoScale="false" colHidden="false" locked="false" rowHidden="false" textHAlign="justify" textVAlign="top">
            <anchor moveWithCells="false" sizeWithCells="false">
              <xdr:from>
                <xdr:col>12</xdr:col>
                <xdr:colOff>42</xdr:colOff>
                <xdr:row>13</xdr:row>
                <xdr:rowOff>6</xdr:rowOff>
              </xdr:from>
              <xdr:to>
                <xdr:col>33</xdr:col>
                <xdr:colOff>55</xdr:colOff>
                <xdr:row>14</xdr:row>
                <xdr:rowOff>9</xdr:rowOff>
              </xdr:to>
            </anchor>
          </commentPr>
        </mc:Choice>
        <mc:Fallback/>
      </mc:AlternateContent>
    </comment>
    <comment ref="M16" authorId="0">
      <text>
        <r>
          <rPr>
            <b val="true"/>
            <sz val="8"/>
            <color rgb="FF000000"/>
            <rFont val="Tahoma"/>
            <family val="2"/>
          </rPr>
          <t xml:space="preserve">AUT: 0,0727 / BEL: 0,9445 / DEU: 24,97 / DNM: 1,01 / ESP: IE,NA; EF:NA; MA:NA / FIN: 2,18 / FRK: NO; EF:NA; MA:NA / GBE: 34,81 / GRC: NA; EF:NA; MA:NA / IRL: NA,NO; EF:NA; MA:NA / ITA: 11,57 / LUX: IE; EF:NA; MA:NA / NLD: 7,47 / PRT: 0,0137 / SWE: 5,66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6</xdr:col>
                <xdr:colOff>54</xdr:colOff>
                <xdr:row>15</xdr:row>
                <xdr:rowOff>9</xdr:rowOff>
              </xdr:to>
            </anchor>
          </commentPr>
        </mc:Choice>
        <mc:Fallback/>
      </mc:AlternateContent>
    </comment>
    <comment ref="M17" authorId="0">
      <text>
        <r>
          <rPr>
            <b val="true"/>
            <sz val="8"/>
            <color rgb="FF000000"/>
            <rFont val="Tahoma"/>
            <family val="2"/>
          </rPr>
          <t xml:space="preserve">AUT: IE,NA; EF:NA; MA:NA / BEL: 1,44 / DEU: 7,02; EF:NA; MA:NA / DNM: 0,3222 / ESP: 5,07 / FIN: 0,0362 / FRK: 6,39 / GBE: 13,51 / GRC: 0,4587 / IRL: NE,NO; EF:NA; MA:NA / ITA: 4,81 / LUX: NA,NE,NO; EF:NA; MA:NA / NLD: 0,2864 / PRT: 0,0312 / SWE: 0,3543 /</t>
        </r>
      </text>
      <mc:AlternateContent>
        <mc:Choice Requires="v2">
          <commentPr autoFill="true" autoScale="false" colHidden="false" locked="false" rowHidden="false" textHAlign="justify" textVAlign="top">
            <anchor moveWithCells="false" sizeWithCells="false">
              <xdr:from>
                <xdr:col>12</xdr:col>
                <xdr:colOff>21</xdr:colOff>
                <xdr:row>15</xdr:row>
                <xdr:rowOff>6</xdr:rowOff>
              </xdr:from>
              <xdr:to>
                <xdr:col>37</xdr:col>
                <xdr:colOff>51</xdr:colOff>
                <xdr:row>16</xdr:row>
                <xdr:rowOff>9</xdr:rowOff>
              </xdr:to>
            </anchor>
          </commentPr>
        </mc:Choice>
        <mc:Fallback/>
      </mc:AlternateContent>
    </comment>
    <comment ref="M18" authorId="0">
      <text>
        <r>
          <rPr>
            <b val="true"/>
            <sz val="8"/>
            <color rgb="FF000000"/>
            <rFont val="Tahoma"/>
            <family val="2"/>
          </rPr>
          <t xml:space="preserve">AUT: IE,NA; EF:NA; MA:NA / BEL: 1,44 / DEU: NO; EF:NA; MA:NA / DNM: NA,NO; EF:NA; MA:NA / ESP: 0,0738 / FIN: NO; EF:NA; MA:NA / FRK: NA,NO; EF:NA; MA:NA / GBE: 0,3456 / GRC: NA,NO; EF:NA; MA:NA / IRL: NO; EF:NA; MA:NA / ITA: NA; EF:NA; MA:NA / LUX: NO; EF:NA; MA:NA / NLD: IE,NA; EF:NA; MA:NA / PRT: NO; EF:NA; MA:NA / SWE: 0,0066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5</xdr:col>
                <xdr:colOff>27</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02; EF:D; MA:T1 / DNM: 0,3222 / ESP: 4,99 / FIN: 0,0362 / FRK: 6,39 / GBE: 13,16 / GRC: 0,4587 / IRL: NE,NO; EF:NA; MA:NA / ITA: 4,81 / LUX: NA,NE,NO; EF:NA; MA:NA / NLD: 0,2864 / PRT: 0,0312 / SWE: 0,3477 /</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9</xdr:col>
                <xdr:colOff>11</xdr:colOff>
                <xdr:row>18</xdr:row>
                <xdr:rowOff>9</xdr:rowOff>
              </xdr:to>
            </anchor>
          </commentPr>
        </mc:Choice>
        <mc:Fallback/>
      </mc:AlternateContent>
    </comment>
    <comment ref="M21" authorId="0">
      <text>
        <r>
          <rPr>
            <b val="true"/>
            <sz val="8"/>
            <color rgb="FF000000"/>
            <rFont val="Tahoma"/>
            <family val="2"/>
          </rPr>
          <t xml:space="preserve">AUT: NA; EF:NA; MA:NA / BEL: 0,0003 / DEU: 26,46 / DNM: IE,NA; EF:NA; MA:NA / ESP: NA; EF:NA; MA:NA / FIN: 0,1211 / FRK: NA; EF:NA; MA:NA / GBE: NE; EF:NA; MA:NA / GRC: NE; EF:NA; MA:NA / IRL: NE,NO; EF:NA; MA:NA / ITA: NA; EF:NA; MA:NA / LUX: NE,NO; EF:NA; MA:NA / NLD: 1,29 / PRT: NO; EF:NA; MA:NA / SWE: 5,16 /</t>
        </r>
      </text>
      <mc:AlternateContent>
        <mc:Choice Requires="v2">
          <commentPr autoFill="true" autoScale="false" colHidden="false" locked="false" rowHidden="false" textHAlign="justify" textVAlign="top">
            <anchor moveWithCells="false" sizeWithCells="false">
              <xdr:from>
                <xdr:col>12</xdr:col>
                <xdr:colOff>42</xdr:colOff>
                <xdr:row>19</xdr:row>
                <xdr:rowOff>6</xdr:rowOff>
              </xdr:from>
              <xdr:to>
                <xdr:col>44</xdr:col>
                <xdr:colOff>3</xdr:colOff>
                <xdr:row>20</xdr:row>
                <xdr:rowOff>9</xdr:rowOff>
              </xdr:to>
            </anchor>
          </commentPr>
        </mc:Choice>
        <mc:Fallback/>
      </mc:AlternateContent>
    </comment>
    <comment ref="M22" authorId="0">
      <text>
        <r>
          <rPr>
            <b val="true"/>
            <sz val="8"/>
            <color rgb="FF000000"/>
            <rFont val="Tahoma"/>
            <family val="2"/>
          </rPr>
          <t xml:space="preserve">AUT: 3,82 / BEL: 6,03 / DEU: 17,17 / DNM: 0,6912 / ESP: 4,44 / FIN: 0,6756 / FRK: 14,61 / GBE: 6,87 / GRC: 1,12 / IRL: 1,82 / ITA: 20,57 / LUX: NA,NO; EF:NA; MA:NA; COMM / NLD: 7,42 / PRT: 0,4844 / SWE: 1,60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2</xdr:col>
                <xdr:colOff>38</xdr:colOff>
                <xdr:row>21</xdr:row>
                <xdr:rowOff>9</xdr:rowOff>
              </xdr:to>
            </anchor>
          </commentPr>
        </mc:Choice>
        <mc:Fallback/>
      </mc:AlternateContent>
    </comment>
    <comment ref="M23" authorId="0">
      <text>
        <r>
          <rPr>
            <b val="true"/>
            <sz val="8"/>
            <color rgb="FF000000"/>
            <rFont val="Tahoma"/>
            <family val="2"/>
          </rPr>
          <t xml:space="preserve">AUT: 0,1656 / BEL: 3,21 / DEU: 3,13 / DNM: IE,NO; EF:NA; MA:NA / ESP: 2,94 / FIN: 0,1752 / FRK: 1,44 / GBE: 4,10 / GRC: 0,5140 / IRL: NO; EF:NA; MA:NA / ITA: 2,54 / LUX: 0,1300 / NLD: IE,NO; EF:NA; MA:NA / PRT: 0,1450 / SWE: 1,58 /</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5</xdr:col>
                <xdr:colOff>8</xdr:colOff>
                <xdr:row>22</xdr:row>
                <xdr:rowOff>9</xdr:rowOff>
              </xdr:to>
            </anchor>
          </commentPr>
        </mc:Choice>
        <mc:Fallback/>
      </mc:AlternateContent>
    </comment>
    <comment ref="M24" authorId="0">
      <text>
        <r>
          <rPr>
            <b val="true"/>
            <sz val="8"/>
            <color rgb="FF000000"/>
            <rFont val="Tahoma"/>
            <family val="2"/>
          </rPr>
          <t xml:space="preserve">AUT: 0,5668 / BEL: 0,0059 / DEU: NO / DNM: NE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2</xdr:col>
                <xdr:colOff>27</xdr:colOff>
                <xdr:row>22</xdr:row>
                <xdr:rowOff>6</xdr:rowOff>
              </xdr:from>
              <xdr:to>
                <xdr:col>31</xdr:col>
                <xdr:colOff>29</xdr:colOff>
                <xdr:row>23</xdr:row>
                <xdr:rowOff>9</xdr:rowOff>
              </xdr:to>
            </anchor>
          </commentPr>
        </mc:Choice>
        <mc:Fallback/>
      </mc:AlternateContent>
    </comment>
    <comment ref="N12" authorId="0">
      <text>
        <r>
          <rPr>
            <b val="true"/>
            <sz val="8"/>
            <color rgb="FF000000"/>
            <rFont val="Tahoma"/>
            <family val="2"/>
          </rPr>
          <t xml:space="preserve">AUT: 1,83 / BEL: 5,10 / DEU: 154,85 / DNM: 8,21 / ESP: 19,17 / FIN: 4,62 / FRK: 35,35 / GBE: 128,91 / GRC: 36,85 / IRL: 4,42 / ITA: 52,12 / LUX: NE,NO; EF:NA; MA:NA / NLD: 11,46 / PRT: 3,24 / SWE: 10,12 /</t>
        </r>
      </text>
      <mc:AlternateContent>
        <mc:Choice Requires="v2">
          <commentPr autoFill="true" autoScale="false" colHidden="false" locked="false" rowHidden="false" textHAlign="justify" textVAlign="top">
            <anchor moveWithCells="false" sizeWithCells="false">
              <xdr:from>
                <xdr:col>13</xdr:col>
                <xdr:colOff>27</xdr:colOff>
                <xdr:row>10</xdr:row>
                <xdr:rowOff>8</xdr:rowOff>
              </xdr:from>
              <xdr:to>
                <xdr:col>33</xdr:col>
                <xdr:colOff>55</xdr:colOff>
                <xdr:row>11</xdr:row>
                <xdr:rowOff>9</xdr:rowOff>
              </xdr:to>
            </anchor>
          </commentPr>
        </mc:Choice>
        <mc:Fallback/>
      </mc:AlternateContent>
    </comment>
    <comment ref="N13" authorId="0">
      <text>
        <r>
          <rPr>
            <b val="true"/>
            <sz val="8"/>
            <color rgb="FF000000"/>
            <rFont val="Tahoma"/>
            <family val="2"/>
          </rPr>
          <t xml:space="preserve">AUT: 247,13 / BEL: 264,62 / DEU: 251,54 / DNM: 25,17 / ESP: 203,93 / FIN: 39,09 / FRK: 752,43 / GBE: 700,31 / GRC: 9,42 / IRL: 5,57 / ITA: 310,36 / LUX: NE,NO; EF:NA; MA:NA / NLD: 187,43 / PRT: 36,31 / SWE: 34,26 /</t>
        </r>
      </text>
      <mc:AlternateContent>
        <mc:Choice Requires="v2">
          <commentPr autoFill="true" autoScale="false" colHidden="false" locked="false" rowHidden="false" textHAlign="justify" textVAlign="top">
            <anchor moveWithCells="false" sizeWithCells="false">
              <xdr:from>
                <xdr:col>13</xdr:col>
                <xdr:colOff>42</xdr:colOff>
                <xdr:row>11</xdr:row>
                <xdr:rowOff>6</xdr:rowOff>
              </xdr:from>
              <xdr:to>
                <xdr:col>35</xdr:col>
                <xdr:colOff>25</xdr:colOff>
                <xdr:row>12</xdr:row>
                <xdr:rowOff>9</xdr:rowOff>
              </xdr:to>
            </anchor>
          </commentPr>
        </mc:Choice>
        <mc:Fallback/>
      </mc:AlternateContent>
    </comment>
    <comment ref="N14" authorId="0">
      <text>
        <r>
          <rPr>
            <b val="true"/>
            <sz val="8"/>
            <color rgb="FF000000"/>
            <rFont val="Tahoma"/>
            <family val="2"/>
          </rPr>
          <t xml:space="preserve">AUT: 682,61 / BEL: 635,25 / DEU: 5290,66 / DNM: 461,93 / ESP: 2271,29 / FIN: 512,69 / FRK: 6179,91 / GBE: 6311,00 / GRC: 800,96 / IRL: 308,58 / ITA: 6141,65 / LUX: NA,NE; EF:NA; MA:NA / NLD: 619,29 / PRT: 514,17 / SWE: 655,72 /</t>
        </r>
      </text>
      <mc:AlternateContent>
        <mc:Choice Requires="v2">
          <commentPr autoFill="true" autoScale="false" colHidden="false" locked="false" rowHidden="false" textHAlign="justify" textVAlign="top">
            <anchor moveWithCells="false" sizeWithCells="false">
              <xdr:from>
                <xdr:col>13</xdr:col>
                <xdr:colOff>27</xdr:colOff>
                <xdr:row>12</xdr:row>
                <xdr:rowOff>6</xdr:rowOff>
              </xdr:from>
              <xdr:to>
                <xdr:col>36</xdr:col>
                <xdr:colOff>48</xdr:colOff>
                <xdr:row>13</xdr:row>
                <xdr:rowOff>9</xdr:rowOff>
              </xdr:to>
            </anchor>
          </commentPr>
        </mc:Choice>
        <mc:Fallback/>
      </mc:AlternateContent>
    </comment>
    <comment ref="N15" authorId="0">
      <text>
        <r>
          <rPr>
            <b val="true"/>
            <sz val="8"/>
            <color rgb="FF000000"/>
            <rFont val="Tahoma"/>
            <family val="2"/>
          </rPr>
          <t xml:space="preserve">AUT: 478,90 / BEL: 101,30 / DEU: 1727,62 / DNM: 216,12 / ESP: 570,08 / FIN: 108,46 / FRK: 2880,57 / GBE: 1134,16 / GRC: 265,39 / IRL: 83,50 / ITA: 500,77 / LUX: NE; EF:NA; MA:NA / NLD: 78,44 / PRT: 267,32 / SWE: 202,82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5</xdr:col>
                <xdr:colOff>34</xdr:colOff>
                <xdr:row>14</xdr:row>
                <xdr:rowOff>9</xdr:rowOff>
              </xdr:to>
            </anchor>
          </commentPr>
        </mc:Choice>
        <mc:Fallback/>
      </mc:AlternateContent>
    </comment>
    <comment ref="N16" authorId="0">
      <text>
        <r>
          <rPr>
            <b val="true"/>
            <sz val="8"/>
            <color rgb="FF000000"/>
            <rFont val="Tahoma"/>
            <family val="2"/>
          </rPr>
          <t xml:space="preserve">AUT: 0,2124 / BEL: 6,87 / DEU: 160,28 / DNM: 0,5071 / ESP: IE,NA; EF:NA; MA:NA / FIN: 1,58 / FRK: NO; EF:NA; MA:NA / GBE: 10,26 / GRC: NA; EF:NA; MA:NA / IRL: NA,NO; EF:NA; MA:NA / ITA: 78,65 / LUX: IE; EF:NA; MA:NA / NLD: IE; EF:NA; MA:NA / PRT: 0,0115 / SWE: 6,95 /</t>
        </r>
      </text>
      <mc:AlternateContent>
        <mc:Choice Requires="v2">
          <commentPr autoFill="true" autoScale="false" colHidden="false" locked="false" rowHidden="false" textHAlign="justify" textVAlign="top">
            <anchor moveWithCells="false" sizeWithCells="false">
              <xdr:from>
                <xdr:col>13</xdr:col>
                <xdr:colOff>27</xdr:colOff>
                <xdr:row>14</xdr:row>
                <xdr:rowOff>6</xdr:rowOff>
              </xdr:from>
              <xdr:to>
                <xdr:col>40</xdr:col>
                <xdr:colOff>14</xdr:colOff>
                <xdr:row>15</xdr:row>
                <xdr:rowOff>9</xdr:rowOff>
              </xdr:to>
            </anchor>
          </commentPr>
        </mc:Choice>
        <mc:Fallback/>
      </mc:AlternateContent>
    </comment>
    <comment ref="N17" authorId="0">
      <text>
        <r>
          <rPr>
            <b val="true"/>
            <sz val="8"/>
            <color rgb="FF000000"/>
            <rFont val="Tahoma"/>
            <family val="2"/>
          </rPr>
          <t xml:space="preserve">AUT: IE,NA; EF:NA; MA:NA / BEL: 2,76 / DEU: 35,20 / DNM: 0,2344 / ESP: 3,29 / FIN: 0,0193 / FRK: 19,17 / GBE: 54,65 / GRC: 0,2446 / IRL: NE,NO; EF:NA; MA:NA / ITA: 7,69 / LUX: NA,NE,NO; EF:NA; MA:NA / NLD: 1,98 / PRT: 0,1682 / SWE: 0,0432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6</xdr:col>
                <xdr:colOff>38</xdr:colOff>
                <xdr:row>16</xdr:row>
                <xdr:rowOff>9</xdr:rowOff>
              </xdr:to>
            </anchor>
          </commentPr>
        </mc:Choice>
        <mc:Fallback/>
      </mc:AlternateContent>
    </comment>
    <comment ref="N18" authorId="0">
      <text>
        <r>
          <rPr>
            <b val="true"/>
            <sz val="8"/>
            <color rgb="FF000000"/>
            <rFont val="Tahoma"/>
            <family val="2"/>
          </rPr>
          <t xml:space="preserve">AUT: IE,NA; EF:NA; MA:NA / BEL: 2,76 / DEU: 19,15 / DNM: NA,NO; EF:NA; MA:NA / ESP: 2,34 / FIN: NO; EF:NA; MA:NA / FRK: 3,87 / GBE: 32,44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13</xdr:col>
                <xdr:colOff>42</xdr:colOff>
                <xdr:row>16</xdr:row>
                <xdr:rowOff>6</xdr:rowOff>
              </xdr:from>
              <xdr:to>
                <xdr:col>44</xdr:col>
                <xdr:colOff>8</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6,05; EF:D,CS; MA:T1 / DNM: 0,2344 / ESP: 0,9447 / FIN: 0,0193 / FRK: 15,30 / GBE: 22,20 / GRC: 0,2446 / IRL: NE,NO; EF:NA; MA:NA / ITA: 7,69 / LUX: NA,NE,NO; EF:NA; MA:NA / NLD: 1,98 / PRT: 0,1682 / SWE: 0,0422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40</xdr:col>
                <xdr:colOff>13</xdr:colOff>
                <xdr:row>18</xdr:row>
                <xdr:rowOff>9</xdr:rowOff>
              </xdr:to>
            </anchor>
          </commentPr>
        </mc:Choice>
        <mc:Fallback/>
      </mc:AlternateContent>
    </comment>
    <comment ref="N21" authorId="0">
      <text>
        <r>
          <rPr>
            <b val="true"/>
            <sz val="8"/>
            <color rgb="FF000000"/>
            <rFont val="Tahoma"/>
            <family val="2"/>
          </rPr>
          <t xml:space="preserve">AUT: 10,26 / BEL: 0,0000 / DEU: IE,NO; EF:NA; MA:NA / DNM: 0,2519 / ESP: 0,0008 / FIN: NO; EF:NA; MA:NA / FRK: NA; EF:NA; MA:NA / GBE: 3,85 / GRC: 0,0097 / IRL: NE,NO; EF:NA; MA:NA / ITA: 9,00 / LUX: NE,NO; EF:NA; MA:NA / NLD: 3,09 / PRT: IE,NO; EF:NA; MA:NA / SWE: NA,NE; EF:NA; MA:NA /</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1</xdr:col>
                <xdr:colOff>51</xdr:colOff>
                <xdr:row>20</xdr:row>
                <xdr:rowOff>9</xdr:rowOff>
              </xdr:to>
            </anchor>
          </commentPr>
        </mc:Choice>
        <mc:Fallback/>
      </mc:AlternateContent>
    </comment>
    <comment ref="N22" authorId="0">
      <text>
        <r>
          <rPr>
            <b val="true"/>
            <sz val="8"/>
            <color rgb="FF000000"/>
            <rFont val="Tahoma"/>
            <family val="2"/>
          </rPr>
          <t xml:space="preserve">AUT: 11,68 / BEL: 7,86 / DEU: 1,66 / DNM: NA,NO; EF:NA; MA:NA / ESP: 6,19 / FIN: NO; EF:NA; MA:NA / FRK: 7,57 / GBE: 79,58 / GRC: 1,33 / IRL: NA,NO; EF:NA; MA:NA / ITA: 13,79 / LUX: NA,NO; EF:NA; MA:NA; COMM / NLD: IE,NA,NO; EF:NA; MA:NA / PRT: 23,15 / SWE: 0,2434 /</t>
        </r>
      </text>
      <mc:AlternateContent>
        <mc:Choice Requires="v2">
          <commentPr autoFill="true" autoScale="false" colHidden="false" locked="false" rowHidden="false" textHAlign="justify" textVAlign="top">
            <anchor moveWithCells="false" sizeWithCells="false">
              <xdr:from>
                <xdr:col>13</xdr:col>
                <xdr:colOff>27</xdr:colOff>
                <xdr:row>20</xdr:row>
                <xdr:rowOff>6</xdr:rowOff>
              </xdr:from>
              <xdr:to>
                <xdr:col>40</xdr:col>
                <xdr:colOff>20</xdr:colOff>
                <xdr:row>21</xdr:row>
                <xdr:rowOff>9</xdr:rowOff>
              </xdr:to>
            </anchor>
          </commentPr>
        </mc:Choice>
        <mc:Fallback/>
      </mc:AlternateContent>
    </comment>
    <comment ref="N23" authorId="0">
      <text>
        <r>
          <rPr>
            <b val="true"/>
            <sz val="8"/>
            <color rgb="FF000000"/>
            <rFont val="Tahoma"/>
            <family val="2"/>
          </rPr>
          <t xml:space="preserve">AUT: 22,63 / BEL: 293,59 / DEU: 1096,01 / DNM: IE,NO; EF:NA; MA:NA / ESP: 253,44 / FIN: IE,NO; EF:NA; MA:NA / FRK: 694,57 / GBE: 179,01 / GRC: 20,68 / IRL: NO; EF:NA; MA:NA / ITA: 184,40 / LUX: 14,96 / NLD: 95,80 / PRT: 10,06 / SWE: 7,49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6</xdr:col>
                <xdr:colOff>37</xdr:colOff>
                <xdr:row>22</xdr:row>
                <xdr:rowOff>9</xdr:rowOff>
              </xdr:to>
            </anchor>
          </commentPr>
        </mc:Choice>
        <mc:Fallback/>
      </mc:AlternateContent>
    </comment>
    <comment ref="N24" authorId="0">
      <text>
        <r>
          <rPr>
            <b val="true"/>
            <sz val="8"/>
            <color rgb="FF000000"/>
            <rFont val="Tahoma"/>
            <family val="2"/>
          </rPr>
          <t xml:space="preserve">AUT: 0,4113 / BEL: NE; EF:NA; MA:NA / DEU: IE / DNM: NE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1</xdr:col>
                <xdr:colOff>55</xdr:colOff>
                <xdr:row>23</xdr:row>
                <xdr:rowOff>9</xdr:rowOff>
              </xdr:to>
            </anchor>
          </commentPr>
        </mc:Choice>
        <mc:Fallback/>
      </mc:AlternateContent>
    </comment>
    <comment ref="O12" authorId="0">
      <text>
        <r>
          <rPr>
            <b val="true"/>
            <sz val="8"/>
            <color rgb="FF000000"/>
            <rFont val="Tahoma"/>
            <family val="2"/>
          </rPr>
          <t xml:space="preserve">AUT: 0,4061 / BEL: 1,90 / DEU: 7,36 / DNM: 0,5815 / ESP: 9,53 / FIN: 0,3944 / FRK: 7,44 / GBE: 7,77 / GRC: 5,16 / IRL: 0,3116 / ITA: 7,10 / LUX: NE,NO; EF:NA; MA:NA / NLD: 3,11 / PRT: 0,5843 / SWE: 3,08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6</xdr:colOff>
                <xdr:row>11</xdr:row>
                <xdr:rowOff>9</xdr:rowOff>
              </xdr:to>
            </anchor>
          </commentPr>
        </mc:Choice>
        <mc:Fallback/>
      </mc:AlternateContent>
    </comment>
    <comment ref="O13" authorId="0">
      <text>
        <r>
          <rPr>
            <b val="true"/>
            <sz val="8"/>
            <color rgb="FF000000"/>
            <rFont val="Tahoma"/>
            <family val="2"/>
          </rPr>
          <t xml:space="preserve">AUT: 1,75 / BEL: 4,03 / DEU: 8,17 / DNM: 3,19 / ESP: 16,29 / FIN: 2,41 / FRK: 17,72 / GBE: 26,47 / GRC: 4,90 / IRL: 0,3165 / ITA: 13,85 / LUX: NE,NO; EF:NA; MA:NA / NLD: 11,09 / PRT: 8,67 / SWE: 9,66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18</xdr:colOff>
                <xdr:row>12</xdr:row>
                <xdr:rowOff>9</xdr:rowOff>
              </xdr:to>
            </anchor>
          </commentPr>
        </mc:Choice>
        <mc:Fallback/>
      </mc:AlternateContent>
    </comment>
    <comment ref="O14" authorId="0">
      <text>
        <r>
          <rPr>
            <b val="true"/>
            <sz val="8"/>
            <color rgb="FF000000"/>
            <rFont val="Tahoma"/>
            <family val="2"/>
          </rPr>
          <t xml:space="preserve">AUT: 72,75 / BEL: 111,31 / DEU: 1016,20 / DNM: 82,94 / ESP: 408,33 / FIN: 83,16 / FRK: 1075,40 / GBE: 977,35 / GRC: 132,78 / IRL: 43,50 / ITA: 1157,81 / LUX: NA,NE; EF:NA; MA:NA / NLD: 136,34 / PRT: 155,02 / SWE: 122,04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14</xdr:colOff>
                <xdr:row>13</xdr:row>
                <xdr:rowOff>9</xdr:rowOff>
              </xdr:to>
            </anchor>
          </commentPr>
        </mc:Choice>
        <mc:Fallback/>
      </mc:AlternateContent>
    </comment>
    <comment ref="O15" authorId="0">
      <text>
        <r>
          <rPr>
            <b val="true"/>
            <sz val="8"/>
            <color rgb="FF000000"/>
            <rFont val="Tahoma"/>
            <family val="2"/>
          </rPr>
          <t xml:space="preserve">AUT: 59,11 / BEL: 12,36 / DEU: 123,19 / DNM: 22,87 / ESP: 53,99 / FIN: 28,71 / FRK: 627,56 / GBE: 102,94 / GRC: 24,18 / IRL: 9,63 / ITA: 122,53 / LUX: NE; EF:NA; MA:NA / NLD: 19,59 / PRT: 24,63 / SWE: 21,43 /</t>
        </r>
      </text>
      <mc:AlternateContent>
        <mc:Choice Requires="v2">
          <commentPr autoFill="true" autoScale="false" colHidden="false" locked="false" rowHidden="false" textHAlign="justify" textVAlign="top">
            <anchor moveWithCells="false" sizeWithCells="false">
              <xdr:from>
                <xdr:col>14</xdr:col>
                <xdr:colOff>42</xdr:colOff>
                <xdr:row>13</xdr:row>
                <xdr:rowOff>6</xdr:rowOff>
              </xdr:from>
              <xdr:to>
                <xdr:col>35</xdr:col>
                <xdr:colOff>47</xdr:colOff>
                <xdr:row>14</xdr:row>
                <xdr:rowOff>9</xdr:rowOff>
              </xdr:to>
            </anchor>
          </commentPr>
        </mc:Choice>
        <mc:Fallback/>
      </mc:AlternateContent>
    </comment>
    <comment ref="O16" authorId="0">
      <text>
        <r>
          <rPr>
            <b val="true"/>
            <sz val="8"/>
            <color rgb="FF000000"/>
            <rFont val="Tahoma"/>
            <family val="2"/>
          </rPr>
          <t xml:space="preserve">AUT: 0,0137 / BEL: 0,2279 / DEU: 85,12 / DNM: 0,0870 / ESP: IE,NA; EF:NA; MA:NA / FIN: 0,1551 / FRK: NO; EF:NA; MA:NA / GBE: 1,78 / GRC: NA; EF:NA; MA:NA / IRL: NA,NO; EF:NA; MA:NA / ITA: 3,50 / LUX: IE; EF:NA; MA:NA / NLD: IE; EF:NA; MA:NA / PRT: 0,0051 / SWE: 1,01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0</xdr:col>
                <xdr:colOff>32</xdr:colOff>
                <xdr:row>15</xdr:row>
                <xdr:rowOff>9</xdr:rowOff>
              </xdr:to>
            </anchor>
          </commentPr>
        </mc:Choice>
        <mc:Fallback/>
      </mc:AlternateContent>
    </comment>
    <comment ref="O17" authorId="0">
      <text>
        <r>
          <rPr>
            <b val="true"/>
            <sz val="8"/>
            <color rgb="FF000000"/>
            <rFont val="Tahoma"/>
            <family val="2"/>
          </rPr>
          <t xml:space="preserve">AUT: 13,02 / BEL: 19,97 / DEU: 269,78 / DNM: 10,67 / ESP: 80,56 / FIN: 30,90 / FRK: 123,46 / GBE: 558,39 / GRC: 22,81 / IRL: 4,20 / ITA: 133,10 / LUX: NA,NE,NO; EF:NA; MA:NA / NLD: 41,70 / PRT: 35,61 / SWE: 21,67 /</t>
        </r>
      </text>
      <mc:AlternateContent>
        <mc:Choice Requires="v2">
          <commentPr autoFill="true" autoScale="false" colHidden="false" locked="false" rowHidden="false" textHAlign="justify" textVAlign="top">
            <anchor moveWithCells="false" sizeWithCells="false">
              <xdr:from>
                <xdr:col>14</xdr:col>
                <xdr:colOff>27</xdr:colOff>
                <xdr:row>15</xdr:row>
                <xdr:rowOff>6</xdr:rowOff>
              </xdr:from>
              <xdr:to>
                <xdr:col>36</xdr:col>
                <xdr:colOff>11</xdr:colOff>
                <xdr:row>16</xdr:row>
                <xdr:rowOff>9</xdr:rowOff>
              </xdr:to>
            </anchor>
          </commentPr>
        </mc:Choice>
        <mc:Fallback/>
      </mc:AlternateContent>
    </comment>
    <comment ref="O18" authorId="0">
      <text>
        <r>
          <rPr>
            <b val="true"/>
            <sz val="8"/>
            <color rgb="FF000000"/>
            <rFont val="Tahoma"/>
            <family val="2"/>
          </rPr>
          <t xml:space="preserve">AUT: IE,NA; EF:NA; MA:NA / BEL: 3,32 / DEU: 3,53 / DNM: NA,NO; EF:NA; MA:NA / ESP: 0,4576 / FIN: NO; EF:NA; MA:NA / FRK: 0,9683 / GBE: 0,2789 / GRC: NA,NO; EF:NA; MA:NA / IRL: NO; EF:NA; MA:NA / ITA: 3,2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3</xdr:col>
                <xdr:colOff>48</xdr:colOff>
                <xdr:row>17</xdr:row>
                <xdr:rowOff>9</xdr:rowOff>
              </xdr:to>
            </anchor>
          </commentPr>
        </mc:Choice>
        <mc:Fallback/>
      </mc:AlternateContent>
    </comment>
    <comment ref="O19" authorId="0">
      <text>
        <r>
          <rPr>
            <b val="true"/>
            <sz val="8"/>
            <color rgb="FF000000"/>
            <rFont val="Tahoma"/>
            <family val="2"/>
          </rPr>
          <t xml:space="preserve">AUT: 13,02 / BEL: 16,65 / DEU: 266,25; EF:D,CS; MA:T1 / DNM: 10,67 / ESP: 80,10 / FIN: 30,90 / FRK: 122,49 / GBE: 558,11 / GRC: 22,81 / IRL: 4,20 / ITA: 129,85 / LUX: NA,NE,NO; EF:NA; MA:NA / NLD: 41,70 / PRT: 35,61 / SWE: 21,67 /</t>
        </r>
      </text>
      <mc:AlternateContent>
        <mc:Choice Requires="v2">
          <commentPr autoFill="true" autoScale="false" colHidden="false" locked="false" rowHidden="false" textHAlign="justify" textVAlign="top">
            <anchor moveWithCells="false" sizeWithCells="false">
              <xdr:from>
                <xdr:col>14</xdr:col>
                <xdr:colOff>21</xdr:colOff>
                <xdr:row>17</xdr:row>
                <xdr:rowOff>6</xdr:rowOff>
              </xdr:from>
              <xdr:to>
                <xdr:col>37</xdr:col>
                <xdr:colOff>37</xdr:colOff>
                <xdr:row>18</xdr:row>
                <xdr:rowOff>9</xdr:rowOff>
              </xdr:to>
            </anchor>
          </commentPr>
        </mc:Choice>
        <mc:Fallback/>
      </mc:AlternateContent>
    </comment>
    <comment ref="O21" authorId="0">
      <text>
        <r>
          <rPr>
            <b val="true"/>
            <sz val="8"/>
            <color rgb="FF000000"/>
            <rFont val="Tahoma"/>
            <family val="2"/>
          </rPr>
          <t xml:space="preserve">AUT: IE,NA; EF:NA; MA:NA / BEL: 3,03 / DEU: 2,62 / DNM: 0,6558 / ESP: 3,90 / FIN: 6,42 / FRK: 18,86 / GBE: 12,54 / GRC: 27,15 / IRL: NE,NO; EF:NA; MA:NA / ITA: 9,09 / LUX: NE,NO; EF:NA; MA:NA / NLD: 0,7857 / PRT: 1,28 / SWE: 5,77 /</t>
        </r>
      </text>
      <mc:AlternateContent>
        <mc:Choice Requires="v2">
          <commentPr autoFill="true" autoScale="false" colHidden="false" locked="false" rowHidden="false" textHAlign="justify" textVAlign="top">
            <anchor moveWithCells="false" sizeWithCells="false">
              <xdr:from>
                <xdr:col>14</xdr:col>
                <xdr:colOff>42</xdr:colOff>
                <xdr:row>19</xdr:row>
                <xdr:rowOff>6</xdr:rowOff>
              </xdr:from>
              <xdr:to>
                <xdr:col>37</xdr:col>
                <xdr:colOff>51</xdr:colOff>
                <xdr:row>20</xdr:row>
                <xdr:rowOff>9</xdr:rowOff>
              </xdr:to>
            </anchor>
          </commentPr>
        </mc:Choice>
        <mc:Fallback/>
      </mc:AlternateContent>
    </comment>
    <comment ref="O22" authorId="0">
      <text>
        <r>
          <rPr>
            <b val="true"/>
            <sz val="8"/>
            <color rgb="FF000000"/>
            <rFont val="Tahoma"/>
            <family val="2"/>
          </rPr>
          <t xml:space="preserve">AUT: 10,99 / BEL: 28,09 / DEU: 52,38 / DNM: 0,0620 / ESP: 12,54 / FIN: 7,08 / FRK: 43,02 / GBE: 161,23 / GRC: 1,73 / IRL: NA,NO; EF:NA; MA:NA / ITA: 18,36 / LUX: NA,NO; EF:NA; MA:NA; COMM / NLD: 27,01 / PRT: 9,55 / SWE: 5,19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6</xdr:col>
                <xdr:colOff>33</xdr:colOff>
                <xdr:row>21</xdr:row>
                <xdr:rowOff>9</xdr:rowOff>
              </xdr:to>
            </anchor>
          </commentPr>
        </mc:Choice>
        <mc:Fallback/>
      </mc:AlternateContent>
    </comment>
    <comment ref="O23" authorId="0">
      <text>
        <r>
          <rPr>
            <b val="true"/>
            <sz val="8"/>
            <color rgb="FF000000"/>
            <rFont val="Tahoma"/>
            <family val="2"/>
          </rPr>
          <t xml:space="preserve">AUT: 0,4960 / BEL: 1,11 / DEU: 3,11 / DNM: IE,NO; EF:NA; MA:NA / ESP: 1,54 / FIN: 1,15 / FRK: 1,81 / GBE: 1,89 / GRC: 0,0832 / IRL: NO; EF:NA; MA:NA / ITA: 3,21 / LUX: 0,9700 / NLD: 3,10 / PRT: 0,6530 / SWE: 0,1094 /</t>
        </r>
      </text>
      <mc:AlternateContent>
        <mc:Choice Requires="v2">
          <commentPr autoFill="true" autoScale="false" colHidden="false" locked="false" rowHidden="false" textHAlign="justify" textVAlign="top">
            <anchor moveWithCells="false" sizeWithCells="false">
              <xdr:from>
                <xdr:col>14</xdr:col>
                <xdr:colOff>21</xdr:colOff>
                <xdr:row>21</xdr:row>
                <xdr:rowOff>6</xdr:rowOff>
              </xdr:from>
              <xdr:to>
                <xdr:col>36</xdr:col>
                <xdr:colOff>4</xdr:colOff>
                <xdr:row>22</xdr:row>
                <xdr:rowOff>9</xdr:rowOff>
              </xdr:to>
            </anchor>
          </commentPr>
        </mc:Choice>
        <mc:Fallback/>
      </mc:AlternateContent>
    </comment>
    <comment ref="O24" authorId="0">
      <text>
        <r>
          <rPr>
            <b val="true"/>
            <sz val="8"/>
            <color rgb="FF000000"/>
            <rFont val="Tahoma"/>
            <family val="2"/>
          </rPr>
          <t xml:space="preserve">AUT: 2,30 / BEL: 2,85 / DEU: 21,36 / DNM: 9,78 / ESP: 31,42; EF:CR; MA:CR / FIN: 5,09 / FRK: 34,12 / GBE: 77,26 / GRC: 0,6540 / IRL: NE / ITA: 36,63 / LUX: 0,1200 / NLD: 9,39 / PRT: 15,32 / SWE: 9,31 /</t>
        </r>
      </text>
      <mc:AlternateContent>
        <mc:Choice Requires="v2">
          <commentPr autoFill="true" autoScale="false" colHidden="false" locked="false" rowHidden="false" textHAlign="justify" textVAlign="top">
            <anchor moveWithCells="false" sizeWithCells="false">
              <xdr:from>
                <xdr:col>14</xdr:col>
                <xdr:colOff>42</xdr:colOff>
                <xdr:row>22</xdr:row>
                <xdr:rowOff>6</xdr:rowOff>
              </xdr:from>
              <xdr:to>
                <xdr:col>34</xdr:col>
                <xdr:colOff>54</xdr:colOff>
                <xdr:row>23</xdr:row>
                <xdr:rowOff>9</xdr:rowOff>
              </xdr:to>
            </anchor>
          </commentPr>
        </mc:Choice>
        <mc:Fallback/>
      </mc:AlternateContent>
    </comment>
    <comment ref="P12" authorId="0">
      <text>
        <r>
          <rPr>
            <b val="true"/>
            <sz val="8"/>
            <color rgb="FF000000"/>
            <rFont val="Tahoma"/>
            <family val="2"/>
          </rPr>
          <t xml:space="preserve">AUT: 8,58 / BEL: 137,79 / DEU: 2266,43 / DNM: 139,57 / ESP: 1575,79 / FIN: 54,89 / FRK: 496,46 / GBE: 2565,69 / GRC: 361,57 / IRL: 97,43 / ITA: 838,28 / LUX: NE,NO; EF:NA; MA:NA / NLD: 91,06 / PRT: 260,56 / SWE: 21,40 /</t>
        </r>
      </text>
      <mc:AlternateContent>
        <mc:Choice Requires="v2">
          <commentPr autoFill="true" autoScale="false" colHidden="false" locked="false" rowHidden="false" textHAlign="justify" textVAlign="top">
            <anchor moveWithCells="false" sizeWithCells="false">
              <xdr:from>
                <xdr:col>15</xdr:col>
                <xdr:colOff>42</xdr:colOff>
                <xdr:row>10</xdr:row>
                <xdr:rowOff>8</xdr:rowOff>
              </xdr:from>
              <xdr:to>
                <xdr:col>38</xdr:col>
                <xdr:colOff>10</xdr:colOff>
                <xdr:row>11</xdr:row>
                <xdr:rowOff>9</xdr:rowOff>
              </xdr:to>
            </anchor>
          </commentPr>
        </mc:Choice>
        <mc:Fallback/>
      </mc:AlternateContent>
    </comment>
    <comment ref="P13" authorId="0">
      <text>
        <r>
          <rPr>
            <b val="true"/>
            <sz val="8"/>
            <color rgb="FF000000"/>
            <rFont val="Tahoma"/>
            <family val="2"/>
          </rPr>
          <t xml:space="preserve">AUT: 10,61 / BEL: 103,14 / DEU: 411,39 / DNM: 17,72 / ESP: 306,31 / FIN: 42,15 / FRK: 358,98 / GBE: 524,70 / GRC: 89,66 / IRL: 32,54 / ITA: 278,22 / LUX: NE,NO; EF:NA; MA:NA / NLD: 39,02 / PRT: 78,76 / SWE: 17,41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18</xdr:colOff>
                <xdr:row>12</xdr:row>
                <xdr:rowOff>9</xdr:rowOff>
              </xdr:to>
            </anchor>
          </commentPr>
        </mc:Choice>
        <mc:Fallback/>
      </mc:AlternateContent>
    </comment>
    <comment ref="P14" authorId="0">
      <text>
        <r>
          <rPr>
            <b val="true"/>
            <sz val="8"/>
            <color rgb="FF000000"/>
            <rFont val="Tahoma"/>
            <family val="2"/>
          </rPr>
          <t xml:space="preserve">AUT: 6,01 / BEL: 13,99 / DEU: 73,51 / DNM: 7,65 / ESP: 99,11 / FIN: 6,87 / FRK: 162,76 / GBE: 86,63 / GRC: 41,34 / IRL: 6,31 / ITA: 217,34 / LUX: NA,NE; EF:NA; MA:NA / NLD: 14,32 / PRT: 17,41 / SWE: 7,35 /</t>
        </r>
      </text>
      <mc:AlternateContent>
        <mc:Choice Requires="v2">
          <commentPr autoFill="true" autoScale="false" colHidden="false" locked="false" rowHidden="false" textHAlign="justify" textVAlign="top">
            <anchor moveWithCells="false" sizeWithCells="false">
              <xdr:from>
                <xdr:col>15</xdr:col>
                <xdr:colOff>27</xdr:colOff>
                <xdr:row>12</xdr:row>
                <xdr:rowOff>6</xdr:rowOff>
              </xdr:from>
              <xdr:to>
                <xdr:col>36</xdr:col>
                <xdr:colOff>10</xdr:colOff>
                <xdr:row>13</xdr:row>
                <xdr:rowOff>9</xdr:rowOff>
              </xdr:to>
            </anchor>
          </commentPr>
        </mc:Choice>
        <mc:Fallback/>
      </mc:AlternateContent>
    </comment>
    <comment ref="P15" authorId="0">
      <text>
        <r>
          <rPr>
            <b val="true"/>
            <sz val="8"/>
            <color rgb="FF000000"/>
            <rFont val="Tahoma"/>
            <family val="2"/>
          </rPr>
          <t xml:space="preserve">AUT: 26,13 / BEL: 63,49 / DEU: 314,79 / DNM: 12,63 / ESP: 69,32 / FIN: 19,34 / FRK: 147,38 / GBE: 203,76 / GRC: 26,26 / IRL: 32,95 / ITA: 84,25 / LUX: NE; EF:NA; MA:NA / NLD: 5,00 / PRT: 9,73 / SWE: 12,08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5</xdr:col>
                <xdr:colOff>55</xdr:colOff>
                <xdr:row>14</xdr:row>
                <xdr:rowOff>9</xdr:rowOff>
              </xdr:to>
            </anchor>
          </commentPr>
        </mc:Choice>
        <mc:Fallback/>
      </mc:AlternateContent>
    </comment>
    <comment ref="P16" authorId="0">
      <text>
        <r>
          <rPr>
            <b val="true"/>
            <sz val="8"/>
            <color rgb="FF000000"/>
            <rFont val="Tahoma"/>
            <family val="2"/>
          </rPr>
          <t xml:space="preserve">AUT: 0,0118 / BEL: 0,0204 / DEU: 22,59 / DNM: 0,0820 / ESP: IE,NA; EF:NA; MA:NA / FIN: 1,78 / FRK: NO; EF:NA; MA:NA / GBE: 5,82 / GRC: NA; EF:NA; MA:NA / IRL: NA,NO; EF:NA; MA:NA / ITA: 1,25 / LUX: IE; EF:NA; MA:NA / NLD: IE; EF:NA; MA:NA / PRT: 0,0405 / SWE: 0,6833 /</t>
        </r>
      </text>
      <mc:AlternateContent>
        <mc:Choice Requires="v2">
          <commentPr autoFill="true" autoScale="false" colHidden="false" locked="false" rowHidden="false" textHAlign="justify" textVAlign="top">
            <anchor moveWithCells="false" sizeWithCells="false">
              <xdr:from>
                <xdr:col>15</xdr:col>
                <xdr:colOff>27</xdr:colOff>
                <xdr:row>14</xdr:row>
                <xdr:rowOff>6</xdr:rowOff>
              </xdr:from>
              <xdr:to>
                <xdr:col>42</xdr:col>
                <xdr:colOff>28</xdr:colOff>
                <xdr:row>15</xdr:row>
                <xdr:rowOff>9</xdr:rowOff>
              </xdr:to>
            </anchor>
          </commentPr>
        </mc:Choice>
        <mc:Fallback/>
      </mc:AlternateContent>
    </comment>
    <comment ref="P17" authorId="0">
      <text>
        <r>
          <rPr>
            <b val="true"/>
            <sz val="8"/>
            <color rgb="FF000000"/>
            <rFont val="Tahoma"/>
            <family val="2"/>
          </rPr>
          <t xml:space="preserve">AUT: 2,00 / BEL: 5,18 / DEU: 37,64 / DNM: 4,09 / ESP: 58,46 / FIN: 0,0000 / FRK: 81,90 / GBE: 23,95 / GRC: 8,25 / IRL: NE,NO; EF:NA; MA:NA / ITA: 73,14 / LUX: NA,NE,NO; EF:NA; MA:NA / NLD: 8,59 / PRT: 1,34 / SWE: 5,02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6</xdr:col>
                <xdr:colOff>31</xdr:colOff>
                <xdr:row>16</xdr:row>
                <xdr:rowOff>9</xdr:rowOff>
              </xdr:to>
            </anchor>
          </commentPr>
        </mc:Choice>
        <mc:Fallback/>
      </mc:AlternateContent>
    </comment>
    <comment ref="P18" authorId="0">
      <text>
        <r>
          <rPr>
            <b val="true"/>
            <sz val="8"/>
            <color rgb="FF000000"/>
            <rFont val="Tahoma"/>
            <family val="2"/>
          </rPr>
          <t xml:space="preserve">AUT: IE,NA; EF:NA; MA:NA / BEL: 5,12 / DEU: 1,07 / DNM: NA,NO; EF:NA; MA:NA / ESP: 0,0369 / FIN: NO; EF:NA; MA:NA / FRK: NA,NO; EF:NA; MA:NA / GBE: 16,04 / GRC: NO; EF:NA; MA:NA / IRL: NO; EF:NA; MA:NA / ITA: NA; EF:NA; MA:NA / LUX: NO; EF:NA; MA:NA / NLD: IE,NA; EF:NA; MA:NA / PRT: NO; EF:NA; MA:NA / SWE: 0,1047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6</xdr:col>
                <xdr:colOff>22</xdr:colOff>
                <xdr:row>17</xdr:row>
                <xdr:rowOff>9</xdr:rowOff>
              </xdr:to>
            </anchor>
          </commentPr>
        </mc:Choice>
        <mc:Fallback/>
      </mc:AlternateContent>
    </comment>
    <comment ref="P19" authorId="0">
      <text>
        <r>
          <rPr>
            <b val="true"/>
            <sz val="8"/>
            <color rgb="FF000000"/>
            <rFont val="Tahoma"/>
            <family val="2"/>
          </rPr>
          <t xml:space="preserve">AUT: 2,00 / BEL: 0,0590 / DEU: 36,57; EF:D,CS; MA:T1 / DNM: 4,09 / ESP: 58,43 / FIN: 0,0000 / FRK: 81,90 / GBE: 7,91 / GRC: 8,25 / IRL: NE,NO; EF:NA; MA:NA / ITA: 73,14 / LUX: NA,NE,NO; EF:NA; MA:NA / NLD: 8,59 / PRT: 1,34 / SWE: 4,92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8</xdr:col>
                <xdr:colOff>12</xdr:colOff>
                <xdr:row>18</xdr:row>
                <xdr:rowOff>9</xdr:rowOff>
              </xdr:to>
            </anchor>
          </commentPr>
        </mc:Choice>
        <mc:Fallback/>
      </mc:AlternateContent>
    </comment>
    <comment ref="P21" authorId="0">
      <text>
        <r>
          <rPr>
            <b val="true"/>
            <sz val="8"/>
            <color rgb="FF000000"/>
            <rFont val="Tahoma"/>
            <family val="2"/>
          </rPr>
          <t xml:space="preserve">AUT: NA; EF:NA; MA:NA / BEL: 4,78 / DEU: 13,94 / DNM: IE,NA; EF:NA; MA:NA / ESP: NA; EF:NA; MA:NA / FIN: 0,7096 / FRK: NA; EF:NA; MA:NA / GBE: 3,10 / GRC: 3,41 / IRL: IE,NE,NO; EF:NA; MA:NA / ITA: 21,51 / LUX: NE,NO; EF:NA; MA:NA / NLD: 4,87 / PRT: NO; EF:NA; MA:NA / SWE: 4,73 /</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3</xdr:col>
                <xdr:colOff>3</xdr:colOff>
                <xdr:row>20</xdr:row>
                <xdr:rowOff>9</xdr:rowOff>
              </xdr:to>
            </anchor>
          </commentPr>
        </mc:Choice>
        <mc:Fallback/>
      </mc:AlternateContent>
    </comment>
    <comment ref="P22" authorId="0">
      <text>
        <r>
          <rPr>
            <b val="true"/>
            <sz val="8"/>
            <color rgb="FF000000"/>
            <rFont val="Tahoma"/>
            <family val="2"/>
          </rPr>
          <t xml:space="preserve">AUT: 1,02 / BEL: 13,19 / DEU: 23,80 / DNM: 0,6002 / ESP: 9,27 / FIN: 15,42 / FRK: 19,16 / GBE: 38,40 / GRC: 2,35 / IRL: NA,NO; EF:NA; MA:NA / ITA: 58,44 / LUX: NA,NO; EF:NA; MA:NA; COMM / NLD: IE,NA,NO; EF:NA; MA:NA / PRT: 3,10 / SWE: 3,86 /</t>
        </r>
      </text>
      <mc:AlternateContent>
        <mc:Choice Requires="v2">
          <commentPr autoFill="true" autoScale="false" colHidden="false" locked="false" rowHidden="false" textHAlign="justify" textVAlign="top">
            <anchor moveWithCells="false" sizeWithCells="false">
              <xdr:from>
                <xdr:col>15</xdr:col>
                <xdr:colOff>27</xdr:colOff>
                <xdr:row>20</xdr:row>
                <xdr:rowOff>6</xdr:rowOff>
              </xdr:from>
              <xdr:to>
                <xdr:col>39</xdr:col>
                <xdr:colOff>54</xdr:colOff>
                <xdr:row>21</xdr:row>
                <xdr:rowOff>9</xdr:rowOff>
              </xdr:to>
            </anchor>
          </commentPr>
        </mc:Choice>
        <mc:Fallback/>
      </mc:AlternateContent>
    </comment>
    <comment ref="P23" authorId="0">
      <text>
        <r>
          <rPr>
            <b val="true"/>
            <sz val="8"/>
            <color rgb="FF000000"/>
            <rFont val="Tahoma"/>
            <family val="2"/>
          </rPr>
          <t xml:space="preserve">AUT: 0,6484 / BEL: 7,45 / DEU: 19,86 / DNM: IE,NO; EF:NA; MA:NA / ESP: 4,76 / FIN: 5,08 / FRK: 6,35 / GBE: 8,15 / GRC: 2,29 / IRL: NO; EF:NA; MA:NA / ITA: 4,18 / LUX: 0,1400 / NLD: IE,NO; EF:NA; MA:NA / PRT: 0,9256 / SWE: 8,95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7</xdr:col>
                <xdr:colOff>21</xdr:colOff>
                <xdr:row>22</xdr:row>
                <xdr:rowOff>9</xdr:rowOff>
              </xdr:to>
            </anchor>
          </commentPr>
        </mc:Choice>
        <mc:Fallback/>
      </mc:AlternateContent>
    </comment>
    <comment ref="P24" authorId="0">
      <text>
        <r>
          <rPr>
            <b val="true"/>
            <sz val="8"/>
            <color rgb="FF000000"/>
            <rFont val="Tahoma"/>
            <family val="2"/>
          </rPr>
          <t xml:space="preserve">AUT: NA / BEL: 0,6844 / DEU: 21,28 / DNM: NE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34</xdr:col>
                <xdr:colOff>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9</xdr:colOff>
                <xdr:row>17</xdr:row>
                <xdr:rowOff>9</xdr:rowOff>
              </xdr:to>
            </anchor>
          </commentPr>
        </mc:Choice>
        <mc:Fallback/>
      </mc:AlternateContent>
    </comment>
    <comment ref="C20"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51</xdr:colOff>
                <xdr:row>19</xdr:row>
                <xdr:rowOff>9</xdr:rowOff>
              </xdr:to>
            </anchor>
          </commentPr>
        </mc:Choice>
        <mc:Fallback/>
      </mc:AlternateContent>
    </comment>
    <comment ref="C21"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4</xdr:colOff>
                <xdr:row>20</xdr:row>
                <xdr:rowOff>9</xdr:rowOff>
              </xdr:to>
            </anchor>
          </commentPr>
        </mc:Choice>
        <mc:Fallback/>
      </mc:AlternateContent>
    </comment>
    <comment ref="C22"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5</xdr:col>
                <xdr:colOff>11</xdr:colOff>
                <xdr:row>21</xdr:row>
                <xdr:rowOff>9</xdr:rowOff>
              </xdr:to>
            </anchor>
          </commentPr>
        </mc:Choice>
        <mc:Fallback/>
      </mc:AlternateContent>
    </comment>
    <comment ref="C23"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41</xdr:colOff>
                <xdr:row>22</xdr:row>
                <xdr:rowOff>9</xdr:rowOff>
              </xdr:to>
            </anchor>
          </commentPr>
        </mc:Choice>
        <mc:Fallback/>
      </mc:AlternateContent>
    </comment>
    <comment ref="C24"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8</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3</xdr:colOff>
                <xdr:row>11</xdr:row>
                <xdr:rowOff>9</xdr:rowOff>
              </xdr:to>
            </anchor>
          </commentPr>
        </mc:Choice>
        <mc:Fallback/>
      </mc:AlternateContent>
    </comment>
    <comment ref="F13"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0</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14</xdr:colOff>
                <xdr:row>14</xdr:row>
                <xdr:rowOff>9</xdr:rowOff>
              </xdr:to>
            </anchor>
          </commentPr>
        </mc:Choice>
        <mc:Fallback/>
      </mc:AlternateContent>
    </comment>
    <comment ref="F18"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3</xdr:col>
                <xdr:colOff>56</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29</xdr:colOff>
                <xdr:row>23</xdr:row>
                <xdr:rowOff>9</xdr:rowOff>
              </xdr:to>
            </anchor>
          </commentPr>
        </mc:Choice>
        <mc:Fallback/>
      </mc:AlternateContent>
    </comment>
    <comment ref="F25"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34</xdr:colOff>
                <xdr:row>24</xdr:row>
                <xdr:rowOff>9</xdr:rowOff>
              </xdr:to>
            </anchor>
          </commentPr>
        </mc:Choice>
        <mc:Fallback/>
      </mc:AlternateContent>
    </comment>
    <comment ref="F26"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xdr:colOff>
                <xdr:row>25</xdr:row>
                <xdr:rowOff>9</xdr:rowOff>
              </xdr:to>
            </anchor>
          </commentPr>
        </mc:Choice>
        <mc:Fallback/>
      </mc:AlternateContent>
    </comment>
    <comment ref="F27"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39</xdr:colOff>
                <xdr:row>26</xdr:row>
                <xdr:rowOff>9</xdr:rowOff>
              </xdr:to>
            </anchor>
          </commentPr>
        </mc:Choice>
        <mc:Fallback/>
      </mc:AlternateContent>
    </comment>
    <comment ref="F28"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8</xdr:colOff>
                <xdr:row>10</xdr:row>
                <xdr:rowOff>9</xdr:rowOff>
              </xdr:to>
            </anchor>
          </commentPr>
        </mc:Choice>
        <mc:Fallback/>
      </mc:AlternateContent>
    </comment>
    <comment ref="G13"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2</xdr:colOff>
                <xdr:row>14</xdr:row>
                <xdr:rowOff>9</xdr:rowOff>
              </xdr:to>
            </anchor>
          </commentPr>
        </mc:Choice>
        <mc:Fallback/>
      </mc:AlternateContent>
    </comment>
    <comment ref="G18"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3</xdr:colOff>
                <xdr:row>24</xdr:row>
                <xdr:rowOff>9</xdr:rowOff>
              </xdr:to>
            </anchor>
          </commentPr>
        </mc:Choice>
        <mc:Fallback/>
      </mc:AlternateContent>
    </comment>
    <comment ref="G27"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1</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0,0006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41</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60 / BEL: NO; EF:NA; MA:NA / DEU: NO; EF:NA; MA:NA / DNM: 0,0767; EF:NA; MA:NA / ESP: 13,44 / FIN: 0,0041 / FRK: NO; EF:NA; MA:NA / GBE: 5,63 / GRC: 1,32 / IRL: NE,NO; EF:NA; MA:NA / ITA: 0,4937 / LUX: NO; EF:NA; MA:NA / NLD: NO; EF:NA; MA:NA / PRT: 2,3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2</xdr:col>
                <xdr:colOff>49</xdr:colOff>
                <xdr:row>14</xdr:row>
                <xdr:rowOff>9</xdr:rowOff>
              </xdr:to>
            </anchor>
          </commentPr>
        </mc:Choice>
        <mc:Fallback/>
      </mc:AlternateContent>
    </comment>
    <comment ref="N18" authorId="0">
      <text>
        <r>
          <rPr>
            <b val="true"/>
            <sz val="8"/>
            <color rgb="FF000000"/>
            <rFont val="Tahoma"/>
            <family val="2"/>
          </rPr>
          <t xml:space="preserve">AUT: NE; EF:NA; MA:NA / BEL: NA; EF:NA; MA:NA / DEU: 0,6758; EF:NA; MA:NA / DNM: NA; EF:NA; MA:NA / ESP: 1,12 / FIN: 0,0363 / FRK: 9,02 / GBE: 0,0217 / GRC: 0,1422 / IRL: NE; EF:NA; MA:NA / ITA: 0,7847 / LUX: NE; EF:NA; MA:NA / NLD: IE,NE; EF:NA; MA:NA / PRT: 0,672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8</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80 / GBE: 0,0406 / GRC: 0,425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979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88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599 / BEL: 1,33 / DEU: 0,0592 / DNM: 0,0668 / ESP: 1,66 / FIN: IE,NO; EF:NA; MA:NA / FRK: 8,48 / GBE: 5,67 / GRC: NA,NE,NO; EF:NA; MA:NA / IRL: NE,NO; EF:NA; MA:NA / ITA: 13,12 / LUX: NA,NE,NO; EF:NA; MA:NA / NLD: 3,29 / PRT: 0,0918 / SWE: 0,03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26</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1,2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8</xdr:colOff>
                <xdr:row>25</xdr:row>
                <xdr:rowOff>9</xdr:rowOff>
              </xdr:to>
            </anchor>
          </commentPr>
        </mc:Choice>
        <mc:Fallback/>
      </mc:AlternateContent>
    </comment>
    <comment ref="N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5</xdr:colOff>
                <xdr:row>26</xdr:row>
                <xdr:rowOff>9</xdr:rowOff>
              </xdr:to>
            </anchor>
          </commentPr>
        </mc:Choice>
        <mc:Fallback/>
      </mc:AlternateContent>
    </comment>
    <comment ref="N28" authorId="0">
      <text>
        <r>
          <rPr>
            <b val="true"/>
            <sz val="8"/>
            <color rgb="FF000000"/>
            <rFont val="Tahoma"/>
            <family val="2"/>
          </rPr>
          <t xml:space="preserve">AUT: 0,0599 / BEL: 1,33 / DEU: 0,0592 / DNM: IE; EF:NA; MA:NA / ESP: 0,4041 / FIN: IE; EF:NA; MA:NA; COMM / FRK: 8,48 / GBE: 5,67 / GRC: NE; EF:NA; MA:NA / IRL: NO; EF:NA; MA:NA / ITA: 12,50 / LUX: NE; EF:NA; MA:NA; COMM / NLD: IE; EF:NA; MA:NA / PRT: 0,0918 / SWE: 0,03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20</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4</xdr:col>
                <xdr:colOff>49</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9773 / BEL: NO; EF:NA; MA:NA / DEU: NO; EF:NA; MA:NA / DNM: 1,88; EF:NA; MA:NA / ESP: 412,38 / FIN: 0,1214 / FRK: NO; EF:NA; MA:NA / GBE: 165,25 / GRC: 30,86 / IRL: NE,NO; EF:NA; MA:NA / ITA: 13,66 / LUX: NO; EF:NA; MA:NA / NLD: NO; EF:NA; MA:NA / PRT: 26,10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14</xdr:colOff>
                <xdr:row>14</xdr:row>
                <xdr:rowOff>9</xdr:rowOff>
              </xdr:to>
            </anchor>
          </commentPr>
        </mc:Choice>
        <mc:Fallback/>
      </mc:AlternateContent>
    </comment>
    <comment ref="O18" authorId="0">
      <text>
        <r>
          <rPr>
            <b val="true"/>
            <sz val="8"/>
            <color rgb="FF000000"/>
            <rFont val="Tahoma"/>
            <family val="2"/>
          </rPr>
          <t xml:space="preserve">AUT: NE; EF:NA; MA:NA / BEL: NA; EF:NA; MA:NA / DEU: 19,43; EF:NA; MA:NA / DNM: NA; EF:NA; MA:NA / ESP: 39,32 / FIN: 1,28 / FRK: 339,53 / GBE: 0,7653 / GRC: 5,01 / IRL: NE; EF:NA; MA:NA / ITA: 27,63 / LUX: NE; EF:NA; MA:NA / NLD: IE,NE; EF:NA; MA:NA / PRT: 23,69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8</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63,35 / GBE: 1,43 / GRC: 14,9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3,45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3,1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10,77 / BEL: 1,02 / DEU: NE,NO; EF:NA; MA:NA / DNM: 1,23; EF:NA; MA:NA / ESP: 23,98 / FIN: IE,NO; EF:NA; MA:NA / FRK: 260,50 / GBE: 23,31 / GRC: NA,NE,NO; EF:NA; MA:NA / IRL: NE,NO; EF:NA; MA:NA / ITA: 242,01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51</xdr:colOff>
                <xdr:row>24</xdr:row>
                <xdr:rowOff>9</xdr:rowOff>
              </xdr:to>
            </anchor>
          </commentPr>
        </mc:Choice>
        <mc:Fallback/>
      </mc:AlternateContent>
    </comment>
    <comment ref="O26" authorId="0">
      <text>
        <r>
          <rPr>
            <b val="true"/>
            <sz val="8"/>
            <color rgb="FF000000"/>
            <rFont val="Tahoma"/>
            <family val="2"/>
          </rPr>
          <t xml:space="preserve">AUT: 10,75 / BEL: NA,NO; EF:NA; MA:NA / DEU: NO; EF:NA; MA:NA / DNM: NA,NO; EF:NA; MA:NA / ESP: 23,4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11</xdr:colOff>
                <xdr:row>25</xdr:row>
                <xdr:rowOff>9</xdr:rowOff>
              </xdr:to>
            </anchor>
          </commentPr>
        </mc:Choice>
        <mc:Fallback/>
      </mc:AlternateContent>
    </comment>
    <comment ref="O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44</xdr:colOff>
                <xdr:row>26</xdr:row>
                <xdr:rowOff>9</xdr:rowOff>
              </xdr:to>
            </anchor>
          </commentPr>
        </mc:Choice>
        <mc:Fallback/>
      </mc:AlternateContent>
    </comment>
    <comment ref="O28" authorId="0">
      <text>
        <r>
          <rPr>
            <b val="true"/>
            <sz val="8"/>
            <color rgb="FF000000"/>
            <rFont val="Tahoma"/>
            <family val="2"/>
          </rPr>
          <t xml:space="preserve">AUT: 0,0105 / BEL: 1,02 / DEU: NE; EF:NA; MA:NA; COMM / DNM: IE; EF:NA; MA:NA / ESP: 0,4964 / FIN: IE; EF:NA; MA:NA; COMM / FRK: 260,50 / GBE: 23,31 / GRC: NE; EF:NA; MA:NA / IRL: NO; EF:NA; MA:NA / ITA: 242,01 / LUX: NE; EF:NA; MA:NA; COMM / NLD: IE; EF:NA; MA:NA / PRT: 1,07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58</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78,54 / BEL: 99,50 / DEU: 1090,00 / DNM: 51,82 / ESP: 379,97 / FIN: 43,43 / FRK: 594,53 / GBE: 598,15 / GRC: 57,45 / IRL: 26,39 / ITA: 620,90 / LUX: 4,76 / NLD: 117,22 / PRT: 77,11 / SWE: 92,12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82,17 / DNM: NE,NO; EF:NA; MA:NA / ESP: NE; EF:NA; MA:NA / FIN: NE,NO; EF:NA; MA:NA / FRK: NA; EF:NA; MA:NA / GBE: NO; EF:NA; MA:NA / GRC: NA,NE; EF:NA; MA:NA / IRL: NE,NO; EF:NA; MA:NA / ITA: 0,663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2</xdr:col>
                <xdr:colOff>43</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65 / BEL: NA,NE; EF:NA; MA:NA / DEU: 1,68 / DNM: 1,88 / ESP: NA; EF:NA; MA:NA / FIN: NE,NO; EF:NA; MA:NA / FRK: 141,04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72 / BEL: NO; EF:NA; MA:NA / DEU: NO; EF:NA; MA:NA / DNM: 0,2014; EF:NA; MA:NA / ESP: 57,84 / FIN: NE,NO; EF:NA; MA:NA / FRK: NO; EF:NA; MA:NA / GBE: 16,72 / GRC: NE,NO; EF:NA; MA:NA / IRL: NE,NO; EF:NA; MA:NA / ITA: 0,6618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7</xdr:col>
                <xdr:colOff>58</xdr:colOff>
                <xdr:row>14</xdr:row>
                <xdr:rowOff>9</xdr:rowOff>
              </xdr:to>
            </anchor>
          </commentPr>
        </mc:Choice>
        <mc:Fallback/>
      </mc:AlternateContent>
    </comment>
    <comment ref="P18" authorId="0">
      <text>
        <r>
          <rPr>
            <b val="true"/>
            <sz val="8"/>
            <color rgb="FF000000"/>
            <rFont val="Tahoma"/>
            <family val="2"/>
          </rPr>
          <t xml:space="preserve">AUT: NE; EF:NA; MA:NA / BEL: 48,07 / DEU: 1,77 / DNM: NA; EF:NA; MA:NA / ESP: NE; EF:NA; MA:NA / FIN: NE; EF:NA; MA:NA / FRK: 0,0000 / GBE: NO; EF:NA; MA:NA / GRC: NO; EF:NA; MA:NA / IRL: NE; EF:NA; MA:NA / ITA: 4,14 / LUX: NE; EF:NA; MA:NA / NLD: NE; EF:NA; MA:NA / PRT: 1,5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6</xdr:col>
                <xdr:colOff>24</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80,53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455 / BEL: 1,73 / DEU: 0,0025; EF:NA; MA:NA / DNM: 0,3300 / ESP: 18,66 / FIN: 0,5177 / FRK: 16,80 / GBE: 30,72 / GRC: NA,NE,NO; EF:NA; MA:NA / IRL: NE,NO; EF:NA; MA:NA / ITA: 23,95 / LUX: NA,NE,NO; EF:NA; MA:NA / NLD: 1,69 / PRT: 3,73 / SWE: 0,0004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424 / BEL: 1,65 / DEU: IE,NO; EF:NA; MA:NA; COMM / DNM: NA,NO; EF:NA; MA:NA / ESP: 7,53 / FIN: 0,2378 / FRK: 4,30 / GBE: 24,08 / GRC: NA,NE,NO; EF:NA; MA:NA / IRL: NE; EF:NA; MA:NA / ITA: 9,45 / LUX: NA,NE,NO; EF:NA; MA:NA / NLD: 1,42 / PRT: 2,96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4</xdr:col>
                <xdr:colOff>3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526 / FRK: 3,09 / GBE: NA,NE; EF:NA; MA:NA / GRC: NA,NE; EF:NA; MA:NA / IRL: NE; EF:NA; MA:NA / ITA: NA; EF:NA; MA:NA / LUX: NA,NE; EF:NA; MA:NA / NLD: NO; EF:NA; MA:NA / PRT: 0,3891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030 / BEL: 0,0709 / DEU: 0,0025; EF:NA; MA:NA / DNM: IE; EF:NA; MA:NA / ESP: 0,1171 / FIN: IE; EF:NA; MA:NA; COMM / FRK: 9,41 / GBE: 6,64 / GRC: NE; EF:NA; MA:NA / IRL: NO; EF:NA; MA:NA / ITA: 14,47 / LUX: NE; EF:NA; MA:NA; COMM / NLD: IE; EF:NA; MA:NA / PRT: 0,3831 / SWE: 0,0004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14</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1352; EF:NA; MA:NA / DNM: NE; EF:NA; MA:NA / ESP: NA; EF:NA; MA:NA / FIN: NE; EF:NA; MA:NA / FRK: 0,1685 / GBE: NA; EF:NA; MA:NA / GRC: 0,0000 / IRL: NE; EF:NA; MA:NA / ITA: 0,3158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369 / BEL: 2,76 / DEU: 0,0104 / DNM: 0,9240 / ESP: 1,45 / FIN: IE,NO; EF:NA; MA:NA / FRK: 4,57 / GBE: 7,11 / GRC: NA,NE; EF:NA; MA:NA / IRL: NO; EF:NA; MA:NA / ITA: 0,5270 / LUX: NE,NO; EF:NA; MA:NA / NLD: 2,61 / PRT: 0,0256 / SWE: 0,048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2</xdr:col>
                <xdr:colOff>7</xdr:colOff>
                <xdr:row>24</xdr:row>
                <xdr:rowOff>9</xdr:rowOff>
              </xdr:to>
            </anchor>
          </commentPr>
        </mc:Choice>
        <mc:Fallback/>
      </mc:AlternateContent>
    </comment>
    <comment ref="Q28" authorId="0">
      <text>
        <r>
          <rPr>
            <b val="true"/>
            <sz val="8"/>
            <color rgb="FF000000"/>
            <rFont val="Tahoma"/>
            <family val="2"/>
          </rPr>
          <t xml:space="preserve">AUT: 0,0369 / BEL: 2,76 / DEU: 0,0104 / DNM: IE; EF:NA; MA:NA / ESP: 0,3373 / FIN: IE; EF:NA; MA:NA; COMM / FRK: 4,57 / GBE: 7,11 / GRC: NE; EF:NA; MA:NA / IRL: NO; EF:NA; MA:NA / ITA: 0,5270 / LUX: NE; EF:NA; MA:NA; COMM / NLD: IE; EF:NA; MA:NA / PRT: 0,0256 / SWE: 0,048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4</xdr:col>
                <xdr:colOff>56</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61 / BEL: 22,27 / DEU: 187,78 / DNM: 62,65 / ESP: 293,60 / FIN: 61,62 / FRK: 174,27 / GBE: 281,94 / GRC: 208,03 / IRL: 3,82 / ITA: 89,39 / LUX: NE; EF:NA; MA:NA / NLD: NE; EF:NA; MA:NA / PRT: 38,84 / SWE: 67,2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1</xdr:colOff>
                <xdr:row>8</xdr:row>
                <xdr:rowOff>9</xdr:rowOff>
              </xdr:to>
            </anchor>
          </commentPr>
        </mc:Choice>
        <mc:Fallback/>
      </mc:AlternateContent>
    </comment>
    <comment ref="L10" authorId="0">
      <text>
        <r>
          <rPr>
            <b val="true"/>
            <sz val="8"/>
            <color rgb="FF000000"/>
            <rFont val="Tahoma"/>
            <family val="2"/>
          </rPr>
          <t xml:space="preserve">AUT: 3,40 / BEL: 1,07 / DEU: 59,32; EF:CS; MA:T2; COMM / DNM: 6,85 / ESP: 25,90; EF:CR; MA:CR / FIN: 1,88 / FRK: 23,39 / GBE: 79,72 / GRC: 12,98 / IRL: 2,85 / ITA: 22,87 / LUX: NE; EF:NA; MA:NA; COMM / NLD: NE; EF:NA; MA:NA / PRT: 7,03 / SWE: 3,7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19</xdr:colOff>
                <xdr:row>9</xdr:row>
                <xdr:rowOff>9</xdr:rowOff>
              </xdr:to>
            </anchor>
          </commentPr>
        </mc:Choice>
        <mc:Fallback/>
      </mc:AlternateContent>
    </comment>
    <comment ref="L11" authorId="0">
      <text>
        <r>
          <rPr>
            <b val="true"/>
            <sz val="8"/>
            <color rgb="FF000000"/>
            <rFont val="Tahoma"/>
            <family val="2"/>
          </rPr>
          <t xml:space="preserve">AUT: 0,2114; EF:NA; MA:NA / BEL: 21,20 / DEU: 128,46; EF:D; MA:T1; COMM / DNM: 55,81 / ESP: 267,70; EF:CR; MA:CR / FIN: 59,74 / FRK: 150,89; EF:CS; MA:CR / GBE: 202,23 / GRC: 195,05 / IRL: 0,9676 / ITA: 66,52 / LUX: NE; EF:NA; MA:NA; COMM / NLD: NE; EF:NA; MA:NA / PRT: 31,81 / SWE: 63,5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4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6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24 / BEL: 8,18 / DEU: 22,94 / DNM: 7,76 / ESP: 13,77 / FIN: 5,04 / FRK: 27,80 / GBE: 35,07 / GRC: 23,24 / IRL: 2,90 / ITA: 11,64 / LUX: NE; EF:NA; MA:NA / NLD: NE; EF:NA; MA:NA / PRT: 7,10 / SWE: 7,8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1,01 / BEL: 1,79 / DEU: 10,09; EF:CS; MA:T2; COMM / DNM: 1,40 / ESP: 6,05; EF:CR; MA:CR / FIN: 1,08 / FRK: 7,34 / GBE: 13,57 / GRC: 3,19 / IRL: 2,78 / ITA: 3,57 / LUX: NE; EF:NA; MA:NA; COMM / NLD: NE; EF:NA; MA:NA / PRT: 3,83 / SWE: 4,4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2262; EF:NA; MA:NA / BEL: 6,39 / DEU: 12,85; EF:D; MA:T1; COMM / DNM: 6,36 / ESP: 7,72; EF:CR; MA:CR / FIN: 3,96 / FRK: 20,46 / GBE: 21,50 / GRC: 20,05 / IRL: 0,1258 / ITA: 8,08 / LUX: NE; EF:NA; MA:NA; COMM / NLD: NE; EF:NA; MA:NA / PRT: 3,27 / SWE: 3,3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4065 / BEL: 1,81 / DEU: 6,51 / DNM: 2,24 / ESP: 13,50 / FIN: 1,77 / FRK: 9,47 / GBE: 11,54 / GRC: 6,85 / IRL: 0,2324 / ITA: 3,86 / LUX: NE; EF:NA; MA:NA / NLD: NE; EF:NA; MA:NA / PRT: 2,20 / SWE: 1,6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3660 / BEL: 0,5602 / DEU: 2,80; EF:CS; MA:T2; COMM / DNM: 0,3161 / ESP: 1,44; EF:CR; MA:CR / FIN: 0,1866 / FRK: 2,57 / GBE: 4,89 / GRC: 0,3505 / IRL: 0,1916 / ITA: 1,24 / LUX: NE; EF:NA; MA:NA; COMM / NLD: NE; EF:NA; MA:NA / PRT: 1,14 / SWE: 0,6421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25</xdr:colOff>
                <xdr:row>9</xdr:row>
                <xdr:rowOff>9</xdr:rowOff>
              </xdr:to>
            </anchor>
          </commentPr>
        </mc:Choice>
        <mc:Fallback/>
      </mc:AlternateContent>
    </comment>
    <comment ref="N11" authorId="0">
      <text>
        <r>
          <rPr>
            <b val="true"/>
            <sz val="8"/>
            <color rgb="FF000000"/>
            <rFont val="Tahoma"/>
            <family val="2"/>
          </rPr>
          <t xml:space="preserve">AUT: 0,0405; EF:NA; MA:NA / BEL: 1,25 / DEU: 3,71; EF:D; MA:T1; COMM / DNM: 1,93 / ESP: 12,06; EF:CR; MA:CR / FIN: 1,58 / FRK: 6,90 / GBE: 6,64 / GRC: 6,50 / IRL: 0,0408 / ITA: 2,62 / LUX: NE; EF:NA; MA:NA; COMM / NLD: NE; EF:NA; MA:NA / PRT: 1,06 / SWE: 1,0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35</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3584 / BEL: 12,92 / DEU: 89,83 / DNM: 30,62 / ESP: 252,01 / FIN: 25,37 / FRK: 143,81 / GBE: 93,95 / GRC: 148,42 / IRL: 0,9785 / ITA: 67,33 / LUX: NE; EF:NA; MA:NA / NLD: NE; EF:NA; MA:NA / PRT: 19,09 / SWE: 45,27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3420 / BEL: 0,0834 / DEU: 3,78; EF:CS; MA:T2; COMM / DNM: 0,5406 / ESP: 1,93; EF:CR; MA:CR / FIN: 0,1593 / FRK: 3,06 / GBE: 5,40 / GRC: 0,8427 / IRL: 0,2806 / ITA: 1,55 / LUX: NE; EF:NA; MA:NA; COMM / NLD: NE; EF:NA; MA:NA / PRT: 0,4104 / SWE: 0,292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164; EF:NA; MA:NA / BEL: 12,83 / DEU: 86,05; EF:D; MA:T1; COMM / DNM: 30,08 / ESP: 250,08; EF:CR; MA:CR / FIN: 25,21 / FRK: 140,75; EF:CS; MA:CR / GBE: 88,54 / GRC: 147,58 / IRL: 0,6980 / ITA: 65,79 / LUX: NE; EF:NA; MA:NA; COMM / NLD: NE; EF:NA; MA:NA / PRT: 18,68 / SWE: 44,98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8</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20</xdr:colOff>
                <xdr:row>11</xdr:row>
                <xdr:rowOff>9</xdr:rowOff>
              </xdr:to>
            </anchor>
          </commentPr>
        </mc:Choice>
        <mc:Fallback/>
      </mc:AlternateContent>
    </comment>
    <comment ref="G17"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22</xdr:colOff>
                <xdr:row>16</xdr:row>
                <xdr:rowOff>9</xdr:rowOff>
              </xdr:to>
            </anchor>
          </commentPr>
        </mc:Choice>
        <mc:Fallback/>
      </mc:AlternateContent>
    </comment>
    <comment ref="G20"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8</xdr:colOff>
                <xdr:row>16</xdr:row>
                <xdr:rowOff>9</xdr:rowOff>
              </xdr:to>
            </anchor>
          </commentPr>
        </mc:Choice>
        <mc:Fallback/>
      </mc:AlternateContent>
    </comment>
    <comment ref="H20"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44 / DEU: 7,02; EF:NA; MA:NA / DNM: 0,3222 / ESP: 5,07 / FIN: 0,0362 / FRK: 6,39 / GBE: 13,51 / GRC: 0,4587 / IRL: NE,NO; EF:NA; MA:NA / ITA: 4,81 / LUX: NA,NE,NO; EF:NA; MA:NA / NLD: 0,2864 / PRT: 0,0312 / SWE: 0,3543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16</xdr:colOff>
                <xdr:row>11</xdr:row>
                <xdr:rowOff>9</xdr:rowOff>
              </xdr:to>
            </anchor>
          </commentPr>
        </mc:Choice>
        <mc:Fallback/>
      </mc:AlternateContent>
    </comment>
    <comment ref="O14" authorId="0">
      <text>
        <r>
          <rPr>
            <b val="true"/>
            <sz val="8"/>
            <color rgb="FF000000"/>
            <rFont val="Tahoma"/>
            <family val="2"/>
          </rPr>
          <t xml:space="preserve">AUT: NA; EF:NA; MA:NA / BEL: 0,0006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4</xdr:col>
                <xdr:colOff>42</xdr:colOff>
                <xdr:row>13</xdr:row>
                <xdr:rowOff>9</xdr:rowOff>
              </xdr:to>
            </anchor>
          </commentPr>
        </mc:Choice>
        <mc:Fallback/>
      </mc:AlternateContent>
    </comment>
    <comment ref="O17" authorId="0">
      <text>
        <r>
          <rPr>
            <b val="true"/>
            <sz val="8"/>
            <color rgb="FF000000"/>
            <rFont val="Tahoma"/>
            <family val="2"/>
          </rPr>
          <t xml:space="preserve">AUT: 0,0599 / BEL: 1,33 / DEU: 0,0592 / DNM: 0,0668 / ESP: 1,66 / FIN: IE,NO; EF:NA; MA:NA / FRK: 8,48 / GBE: 5,67 / GRC: NA,NE,NO; EF:NA; MA:NA / IRL: NE,NO; EF:NA; MA:NA / ITA: 13,12 / LUX: NA,NE,NO; EF:NA; MA:NA / NLD: 3,29 / PRT: 0,0918 / SWE: 0,03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27</xdr:colOff>
                <xdr:row>16</xdr:row>
                <xdr:rowOff>9</xdr:rowOff>
              </xdr:to>
            </anchor>
          </commentPr>
        </mc:Choice>
        <mc:Fallback/>
      </mc:AlternateContent>
    </comment>
    <comment ref="O20" authorId="0">
      <text>
        <r>
          <rPr>
            <b val="true"/>
            <sz val="8"/>
            <color rgb="FF000000"/>
            <rFont val="Tahoma"/>
            <family val="2"/>
          </rPr>
          <t xml:space="preserve">AUT: 3,61 / BEL: 22,27 / DEU: 187,78 / DNM: 62,65 / ESP: 293,60 / FIN: 61,62 / FRK: 174,27 / GBE: 281,94 / GRC: 208,03 / IRL: 3,82 / ITA: 89,39 / LUX: NE; EF:NA; MA:NA / NLD: NE; EF:NA; MA:NA / PRT: 38,84 / SWE: 67,2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5</xdr:colOff>
                <xdr:row>19</xdr:row>
                <xdr:rowOff>9</xdr:rowOff>
              </xdr:to>
            </anchor>
          </commentPr>
        </mc:Choice>
        <mc:Fallback/>
      </mc:AlternateContent>
    </comment>
    <comment ref="O21" authorId="0">
      <text>
        <r>
          <rPr>
            <b val="true"/>
            <sz val="8"/>
            <color rgb="FF000000"/>
            <rFont val="Tahoma"/>
            <family val="2"/>
          </rPr>
          <t xml:space="preserve">AUT: 3,40 / BEL: 1,07 / DEU: 59,32; EF:CS; MA:T2; COMM / DNM: 6,85 / ESP: 25,90; EF:CR; MA:CR / FIN: 1,88 / FRK: 23,39 / GBE: 79,72 / GRC: 12,98 / IRL: 2,85 / ITA: 22,87 / LUX: NE; EF:NA; MA:NA; COMM / NLD: NE; EF:NA; MA:NA / PRT: 7,03 / SWE: 3,7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45</xdr:colOff>
                <xdr:row>20</xdr:row>
                <xdr:rowOff>9</xdr:rowOff>
              </xdr:to>
            </anchor>
          </commentPr>
        </mc:Choice>
        <mc:Fallback/>
      </mc:AlternateContent>
    </comment>
    <comment ref="O22" authorId="0">
      <text>
        <r>
          <rPr>
            <b val="true"/>
            <sz val="8"/>
            <color rgb="FF000000"/>
            <rFont val="Tahoma"/>
            <family val="2"/>
          </rPr>
          <t xml:space="preserve">AUT: 0,2114; EF:NA; MA:NA / BEL: 21,20 / DEU: 128,46; EF:D; MA:T1; COMM / DNM: 55,81 / ESP: 267,70; EF:CR; MA:CR / FIN: 59,74 / FRK: 150,89; EF:CS; MA:CR / GBE: 202,23 / GRC: 195,05 / IRL: 0,9676 / ITA: 66,52 / LUX: NE; EF:NA; MA:NA; COMM / NLD: NE; EF:NA; MA:NA / PRT: 31,81 / SWE: 63,5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11</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6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2,76 / DEU: 35,20 / DNM: 0,2344 / ESP: 3,29 / FIN: 0,0193 / FRK: 19,17 / GBE: 54,65 / GRC: 0,2446 / IRL: NE,NO; EF:NA; MA:NA / ITA: 7,69 / LUX: NA,NE,NO; EF:NA; MA:NA / NLD: 1,98 / PRT: 0,1682 / SWE: 0,043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0</xdr:colOff>
                <xdr:row>13</xdr:row>
                <xdr:rowOff>9</xdr:rowOff>
              </xdr:to>
            </anchor>
          </commentPr>
        </mc:Choice>
        <mc:Fallback/>
      </mc:AlternateContent>
    </comment>
    <comment ref="P17" authorId="0">
      <text>
        <r>
          <rPr>
            <b val="true"/>
            <sz val="8"/>
            <color rgb="FF000000"/>
            <rFont val="Tahoma"/>
            <family val="2"/>
          </rPr>
          <t xml:space="preserve">AUT: 10,77 / BEL: 1,02 / DEU: NE,NO; EF:NA; MA:NA / DNM: 1,23; EF:NA; MA:NA / ESP: 23,98 / FIN: IE,NO; EF:NA; MA:NA / FRK: 260,50 / GBE: 23,31 / GRC: NA,NE,NO; EF:NA; MA:NA / IRL: NE,NO; EF:NA; MA:NA / ITA: 242,01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0</xdr:colOff>
                <xdr:row>16</xdr:row>
                <xdr:rowOff>9</xdr:rowOff>
              </xdr:to>
            </anchor>
          </commentPr>
        </mc:Choice>
        <mc:Fallback/>
      </mc:AlternateContent>
    </comment>
    <comment ref="P20" authorId="0">
      <text>
        <r>
          <rPr>
            <b val="true"/>
            <sz val="8"/>
            <color rgb="FF000000"/>
            <rFont val="Tahoma"/>
            <family val="2"/>
          </rPr>
          <t xml:space="preserve">AUT: 1,24 / BEL: 8,18 / DEU: 22,94 / DNM: 7,76 / ESP: 13,77 / FIN: 5,04 / FRK: 27,80 / GBE: 35,07 / GRC: 23,24 / IRL: 2,90 / ITA: 11,64 / LUX: NE; EF:NA; MA:NA / NLD: NE; EF:NA; MA:NA / PRT: 7,10 / SWE: 7,8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1,01 / BEL: 1,79 / DEU: 10,09; EF:CS; MA:T2; COMM / DNM: 1,40 / ESP: 6,05; EF:CR; MA:CR / FIN: 1,08 / FRK: 7,34 / GBE: 13,57 / GRC: 3,19 / IRL: 2,78 / ITA: 3,57 / LUX: NE; EF:NA; MA:NA; COMM / NLD: NE; EF:NA; MA:NA / PRT: 3,83 / SWE: 4,4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2262; EF:NA; MA:NA / BEL: 6,39 / DEU: 12,85; EF:D; MA:T1; COMM / DNM: 6,36 / ESP: 7,72; EF:CR; MA:CR / FIN: 3,96 / FRK: 20,46 / GBE: 21,50 / GRC: 20,05 / IRL: 0,1258 / ITA: 8,08 / LUX: NE; EF:NA; MA:NA; COMM / NLD: NE; EF:NA; MA:NA / PRT: 3,27 / SWE: 3,3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3,02 / BEL: 19,97 / DEU: 269,78 / DNM: 10,67 / ESP: 80,56 / FIN: 30,90 / FRK: 123,46 / GBE: 558,39 / GRC: 22,81 / IRL: 4,20 / ITA: 133,10 / LUX: NA,NE,NO; EF:NA; MA:NA / NLD: 41,70 / PRT: 35,61 / SWE: 21,6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78,54 / BEL: 99,50 / DEU: 1090,00 / DNM: 51,82 / ESP: 379,97 / FIN: 43,43 / FRK: 594,53 / GBE: 598,15 / GRC: 57,45 / IRL: 26,39 / ITA: 620,90 / LUX: 4,76 / NLD: 117,22 / PRT: 77,11 / SWE: 92,12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41</xdr:colOff>
                <xdr:row>13</xdr:row>
                <xdr:rowOff>9</xdr:rowOff>
              </xdr:to>
            </anchor>
          </commentPr>
        </mc:Choice>
        <mc:Fallback/>
      </mc:AlternateContent>
    </comment>
    <comment ref="Q17" authorId="0">
      <text>
        <r>
          <rPr>
            <b val="true"/>
            <sz val="8"/>
            <color rgb="FF000000"/>
            <rFont val="Tahoma"/>
            <family val="2"/>
          </rPr>
          <t xml:space="preserve">AUT: 0,1455 / BEL: 1,73 / DEU: 0,0025; EF:NA; MA:NA / DNM: 0,3300 / ESP: 18,66 / FIN: 0,5177 / FRK: 16,80 / GBE: 30,72 / GRC: NA,NE,NO; EF:NA; MA:NA / IRL: NE,NO; EF:NA; MA:NA / ITA: 23,95 / LUX: NA,NE,NO; EF:NA; MA:NA / NLD: 1,69 / PRT: 3,73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4065 / BEL: 1,81 / DEU: 6,51 / DNM: 2,24 / ESP: 13,50 / FIN: 1,77 / FRK: 9,47 / GBE: 11,54 / GRC: 6,85 / IRL: 0,2324 / ITA: 3,86 / LUX: NE; EF:NA; MA:NA / NLD: NE; EF:NA; MA:NA / PRT: 2,20 / SWE: 1,6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3660 / BEL: 0,5602 / DEU: 2,80; EF:CS; MA:T2; COMM / DNM: 0,3161 / ESP: 1,44; EF:CR; MA:CR / FIN: 0,1866 / FRK: 2,57 / GBE: 4,89 / GRC: 0,3505 / IRL: 0,1916 / ITA: 1,24 / LUX: NE; EF:NA; MA:NA; COMM / NLD: NE; EF:NA; MA:NA / PRT: 1,14 / SWE: 0,6421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18</xdr:colOff>
                <xdr:row>20</xdr:row>
                <xdr:rowOff>9</xdr:rowOff>
              </xdr:to>
            </anchor>
          </commentPr>
        </mc:Choice>
        <mc:Fallback/>
      </mc:AlternateContent>
    </comment>
    <comment ref="Q22" authorId="0">
      <text>
        <r>
          <rPr>
            <b val="true"/>
            <sz val="8"/>
            <color rgb="FF000000"/>
            <rFont val="Tahoma"/>
            <family val="2"/>
          </rPr>
          <t xml:space="preserve">AUT: 0,0405; EF:NA; MA:NA / BEL: 1,25 / DEU: 3,71; EF:D; MA:T1; COMM / DNM: 1,93 / ESP: 12,06; EF:CR; MA:CR / FIN: 1,58 / FRK: 6,90 / GBE: 6,64 / GRC: 6,50 / IRL: 0,0408 / ITA: 2,62 / LUX: NE; EF:NA; MA:NA; COMM / NLD: NE; EF:NA; MA:NA / PRT: 1,06 / SWE: 1,0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27</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2,00 / BEL: 5,18 / DEU: 37,64 / DNM: 4,09 / ESP: 58,46 / FIN: 0,0000 / FRK: 81,90 / GBE: 23,95 / GRC: 8,25 / IRL: NE,NO; EF:NA; MA:NA / ITA: 73,14 / LUX: NA,NE,NO; EF:NA; MA:NA / NLD: 8,59 / PRT: 1,34 / SWE: 5,02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29</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369 / BEL: 2,76 / DEU: 0,0104 / DNM: 0,9240 / ESP: 1,45 / FIN: IE,NO; EF:NA; MA:NA / FRK: 4,57 / GBE: 7,11 / GRC: NA,NE; EF:NA; MA:NA / IRL: NO; EF:NA; MA:NA / ITA: 0,5270 / LUX: NE,NO; EF:NA; MA:NA / NLD: 2,61 / PRT: 0,0256 / SWE: 0,048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22</xdr:colOff>
                <xdr:row>16</xdr:row>
                <xdr:rowOff>9</xdr:rowOff>
              </xdr:to>
            </anchor>
          </commentPr>
        </mc:Choice>
        <mc:Fallback/>
      </mc:AlternateContent>
    </comment>
    <comment ref="R20" authorId="0">
      <text>
        <r>
          <rPr>
            <b val="true"/>
            <sz val="8"/>
            <color rgb="FF000000"/>
            <rFont val="Tahoma"/>
            <family val="2"/>
          </rPr>
          <t xml:space="preserve">AUT: 0,3584 / BEL: 12,92 / DEU: 89,83 / DNM: 30,62 / ESP: 252,01 / FIN: 25,37 / FRK: 143,81 / GBE: 93,95 / GRC: 148,42 / IRL: 0,9785 / ITA: 67,33 / LUX: NE; EF:NA; MA:NA / NLD: NE; EF:NA; MA:NA / PRT: 19,09 / SWE: 45,27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3420 / BEL: 0,0834 / DEU: 3,78; EF:CS; MA:T2; COMM / DNM: 0,5406 / ESP: 1,93; EF:CR; MA:CR / FIN: 0,1593 / FRK: 3,06 / GBE: 5,40 / GRC: 0,8427 / IRL: 0,2806 / ITA: 1,55 / LUX: NE; EF:NA; MA:NA; COMM / NLD: NE; EF:NA; MA:NA / PRT: 0,4104 / SWE: 0,292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51</xdr:colOff>
                <xdr:row>20</xdr:row>
                <xdr:rowOff>9</xdr:rowOff>
              </xdr:to>
            </anchor>
          </commentPr>
        </mc:Choice>
        <mc:Fallback/>
      </mc:AlternateContent>
    </comment>
    <comment ref="R22" authorId="0">
      <text>
        <r>
          <rPr>
            <b val="true"/>
            <sz val="8"/>
            <color rgb="FF000000"/>
            <rFont val="Tahoma"/>
            <family val="2"/>
          </rPr>
          <t xml:space="preserve">AUT: 0,0164; EF:NA; MA:NA / BEL: 12,83 / DEU: 86,05; EF:D; MA:T1; COMM / DNM: 30,08 / ESP: 250,08; EF:CR; MA:CR / FIN: 25,21 / FRK: 140,75; EF:CS; MA:CR / GBE: 88,54 / GRC: 147,58 / IRL: 0,6980 / ITA: 65,79 / LUX: NE; EF:NA; MA:NA; COMM / NLD: NE; EF:NA; MA:NA / PRT: 18,68 / SWE: 44,98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2</xdr:colOff>
                <xdr:row>9</xdr:row>
                <xdr:rowOff>9</xdr:rowOff>
              </xdr:to>
            </anchor>
          </commentPr>
        </mc:Choice>
        <mc:Fallback/>
      </mc:AlternateContent>
    </comment>
    <comment ref="B11"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35</xdr:colOff>
                <xdr:row>10</xdr:row>
                <xdr:rowOff>9</xdr:rowOff>
              </xdr:to>
            </anchor>
          </commentPr>
        </mc:Choice>
        <mc:Fallback/>
      </mc:AlternateContent>
    </comment>
    <comment ref="B12"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12</xdr:colOff>
                <xdr:row>11</xdr:row>
                <xdr:rowOff>9</xdr:rowOff>
              </xdr:to>
            </anchor>
          </commentPr>
        </mc:Choice>
        <mc:Fallback/>
      </mc:AlternateContent>
    </comment>
    <comment ref="B13"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57</xdr:colOff>
                <xdr:row>12</xdr:row>
                <xdr:rowOff>9</xdr:rowOff>
              </xdr:to>
            </anchor>
          </commentPr>
        </mc:Choice>
        <mc:Fallback/>
      </mc:AlternateContent>
    </comment>
    <comment ref="B14"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8</xdr:colOff>
                <xdr:row>13</xdr:row>
                <xdr:rowOff>9</xdr:rowOff>
              </xdr:to>
            </anchor>
          </commentPr>
        </mc:Choice>
        <mc:Fallback/>
      </mc:AlternateContent>
    </comment>
    <comment ref="B15"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57</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54</xdr:colOff>
                <xdr:row>15</xdr:row>
                <xdr:rowOff>9</xdr:rowOff>
              </xdr:to>
            </anchor>
          </commentPr>
        </mc:Choice>
        <mc:Fallback/>
      </mc:AlternateContent>
    </comment>
    <comment ref="B17"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xdr:colOff>
                <xdr:row>16</xdr:row>
                <xdr:rowOff>9</xdr:rowOff>
              </xdr:to>
            </anchor>
          </commentPr>
        </mc:Choice>
        <mc:Fallback/>
      </mc:AlternateContent>
    </comment>
    <comment ref="B19"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7</xdr:col>
                <xdr:colOff>50</xdr:colOff>
                <xdr:row>18</xdr:row>
                <xdr:rowOff>9</xdr:rowOff>
              </xdr:to>
            </anchor>
          </commentPr>
        </mc:Choice>
        <mc:Fallback/>
      </mc:AlternateContent>
    </comment>
    <comment ref="B20"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0</xdr:colOff>
                <xdr:row>19</xdr:row>
                <xdr:rowOff>9</xdr:rowOff>
              </xdr:to>
            </anchor>
          </commentPr>
        </mc:Choice>
        <mc:Fallback/>
      </mc:AlternateContent>
    </comment>
    <comment ref="B21"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27</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0</xdr:colOff>
                <xdr:row>21</xdr:row>
                <xdr:rowOff>9</xdr:rowOff>
              </xdr:to>
            </anchor>
          </commentPr>
        </mc:Choice>
        <mc:Fallback/>
      </mc:AlternateContent>
    </comment>
    <comment ref="B26"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xdr:colOff>
                <xdr:row>25</xdr:row>
                <xdr:rowOff>9</xdr:rowOff>
              </xdr:to>
            </anchor>
          </commentPr>
        </mc:Choice>
        <mc:Fallback/>
      </mc:AlternateContent>
    </comment>
    <comment ref="B42"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26</xdr:colOff>
                <xdr:row>41</xdr:row>
                <xdr:rowOff>9</xdr:rowOff>
              </xdr:to>
            </anchor>
          </commentPr>
        </mc:Choice>
        <mc:Fallback/>
      </mc:AlternateContent>
    </comment>
    <comment ref="B43"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43</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1</xdr:colOff>
                <xdr:row>43</xdr:row>
                <xdr:rowOff>9</xdr:rowOff>
              </xdr:to>
            </anchor>
          </commentPr>
        </mc:Choice>
        <mc:Fallback/>
      </mc:AlternateContent>
    </comment>
    <comment ref="B46"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24</xdr:colOff>
                <xdr:row>45</xdr:row>
                <xdr:rowOff>9</xdr:rowOff>
              </xdr:to>
            </anchor>
          </commentPr>
        </mc:Choice>
        <mc:Fallback/>
      </mc:AlternateContent>
    </comment>
    <comment ref="B51"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43</xdr:colOff>
                <xdr:row>50</xdr:row>
                <xdr:rowOff>9</xdr:rowOff>
              </xdr:to>
            </anchor>
          </commentPr>
        </mc:Choice>
        <mc:Fallback/>
      </mc:AlternateContent>
    </comment>
    <comment ref="B52"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8</xdr:col>
                <xdr:colOff>56</xdr:colOff>
                <xdr:row>51</xdr:row>
                <xdr:rowOff>9</xdr:rowOff>
              </xdr:to>
            </anchor>
          </commentPr>
        </mc:Choice>
        <mc:Fallback/>
      </mc:AlternateContent>
    </comment>
    <comment ref="B53"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58</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4</xdr:colOff>
                <xdr:row>53</xdr:row>
                <xdr:rowOff>9</xdr:rowOff>
              </xdr:to>
            </anchor>
          </commentPr>
        </mc:Choice>
        <mc:Fallback/>
      </mc:AlternateContent>
    </comment>
    <comment ref="C10"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9</xdr:colOff>
                <xdr:row>9</xdr:row>
                <xdr:rowOff>9</xdr:rowOff>
              </xdr:to>
            </anchor>
          </commentPr>
        </mc:Choice>
        <mc:Fallback/>
      </mc:AlternateContent>
    </comment>
    <comment ref="C11"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9</xdr:col>
                <xdr:colOff>0</xdr:colOff>
                <xdr:row>10</xdr:row>
                <xdr:rowOff>9</xdr:rowOff>
              </xdr:to>
            </anchor>
          </commentPr>
        </mc:Choice>
        <mc:Fallback/>
      </mc:AlternateContent>
    </comment>
    <comment ref="C12"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44</xdr:colOff>
                <xdr:row>11</xdr:row>
                <xdr:rowOff>9</xdr:rowOff>
              </xdr:to>
            </anchor>
          </commentPr>
        </mc:Choice>
        <mc:Fallback/>
      </mc:AlternateContent>
    </comment>
    <comment ref="C13"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47</xdr:colOff>
                <xdr:row>12</xdr:row>
                <xdr:rowOff>9</xdr:rowOff>
              </xdr:to>
            </anchor>
          </commentPr>
        </mc:Choice>
        <mc:Fallback/>
      </mc:AlternateContent>
    </comment>
    <comment ref="C14"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5</xdr:colOff>
                <xdr:row>13</xdr:row>
                <xdr:rowOff>9</xdr:rowOff>
              </xdr:to>
            </anchor>
          </commentPr>
        </mc:Choice>
        <mc:Fallback/>
      </mc:AlternateContent>
    </comment>
    <comment ref="C15"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29</xdr:colOff>
                <xdr:row>14</xdr:row>
                <xdr:rowOff>9</xdr:rowOff>
              </xdr:to>
            </anchor>
          </commentPr>
        </mc:Choice>
        <mc:Fallback/>
      </mc:AlternateContent>
    </comment>
    <comment ref="C16"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17</xdr:colOff>
                <xdr:row>15</xdr:row>
                <xdr:rowOff>9</xdr:rowOff>
              </xdr:to>
            </anchor>
          </commentPr>
        </mc:Choice>
        <mc:Fallback/>
      </mc:AlternateContent>
    </comment>
    <comment ref="C17"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5</xdr:col>
                <xdr:colOff>56</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8</xdr:colOff>
                <xdr:row>18</xdr:row>
                <xdr:rowOff>9</xdr:rowOff>
              </xdr:to>
            </anchor>
          </commentPr>
        </mc:Choice>
        <mc:Fallback/>
      </mc:AlternateContent>
    </comment>
    <comment ref="C20"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9</xdr:colOff>
                <xdr:row>19</xdr:row>
                <xdr:rowOff>9</xdr:rowOff>
              </xdr:to>
            </anchor>
          </commentPr>
        </mc:Choice>
        <mc:Fallback/>
      </mc:AlternateContent>
    </comment>
    <comment ref="C21"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7</xdr:col>
                <xdr:colOff>25</xdr:colOff>
                <xdr:row>20</xdr:row>
                <xdr:rowOff>9</xdr:rowOff>
              </xdr:to>
            </anchor>
          </commentPr>
        </mc:Choice>
        <mc:Fallback/>
      </mc:AlternateContent>
    </comment>
    <comment ref="C28"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11</xdr:colOff>
                <xdr:row>27</xdr:row>
                <xdr:rowOff>9</xdr:rowOff>
              </xdr:to>
            </anchor>
          </commentPr>
        </mc:Choice>
        <mc:Fallback/>
      </mc:AlternateContent>
    </comment>
    <comment ref="C29"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1</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20</xdr:colOff>
                <xdr:row>29</xdr:row>
                <xdr:rowOff>9</xdr:rowOff>
              </xdr:to>
            </anchor>
          </commentPr>
        </mc:Choice>
        <mc:Fallback/>
      </mc:AlternateContent>
    </comment>
    <comment ref="C31"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56</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20</xdr:colOff>
                <xdr:row>31</xdr:row>
                <xdr:rowOff>9</xdr:rowOff>
              </xdr:to>
            </anchor>
          </commentPr>
        </mc:Choice>
        <mc:Fallback/>
      </mc:AlternateContent>
    </comment>
    <comment ref="C33"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11</xdr:colOff>
                <xdr:row>32</xdr:row>
                <xdr:rowOff>9</xdr:rowOff>
              </xdr:to>
            </anchor>
          </commentPr>
        </mc:Choice>
        <mc:Fallback/>
      </mc:AlternateContent>
    </comment>
    <comment ref="C36"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4</xdr:col>
                <xdr:colOff>53</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57</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4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2</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25</xdr:colOff>
                <xdr:row>41</xdr:row>
                <xdr:rowOff>9</xdr:rowOff>
              </xdr:to>
            </anchor>
          </commentPr>
        </mc:Choice>
        <mc:Fallback/>
      </mc:AlternateContent>
    </comment>
    <comment ref="C43"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31</xdr:colOff>
                <xdr:row>42</xdr:row>
                <xdr:rowOff>9</xdr:rowOff>
              </xdr:to>
            </anchor>
          </commentPr>
        </mc:Choice>
        <mc:Fallback/>
      </mc:AlternateContent>
    </comment>
    <comment ref="C44"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0</xdr:colOff>
                <xdr:row>43</xdr:row>
                <xdr:rowOff>9</xdr:rowOff>
              </xdr:to>
            </anchor>
          </commentPr>
        </mc:Choice>
        <mc:Fallback/>
      </mc:AlternateContent>
    </comment>
    <comment ref="C45"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36</xdr:colOff>
                <xdr:row>44</xdr:row>
                <xdr:rowOff>9</xdr:rowOff>
              </xdr:to>
            </anchor>
          </commentPr>
        </mc:Choice>
        <mc:Fallback/>
      </mc:AlternateContent>
    </comment>
    <comment ref="C46"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26</xdr:colOff>
                <xdr:row>45</xdr:row>
                <xdr:rowOff>9</xdr:rowOff>
              </xdr:to>
            </anchor>
          </commentPr>
        </mc:Choice>
        <mc:Fallback/>
      </mc:AlternateContent>
    </comment>
    <comment ref="C51"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1</xdr:colOff>
                <xdr:row>50</xdr:row>
                <xdr:rowOff>9</xdr:rowOff>
              </xdr:to>
            </anchor>
          </commentPr>
        </mc:Choice>
        <mc:Fallback/>
      </mc:AlternateContent>
    </comment>
    <comment ref="C52"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1</xdr:colOff>
                <xdr:row>51</xdr:row>
                <xdr:rowOff>9</xdr:rowOff>
              </xdr:to>
            </anchor>
          </commentPr>
        </mc:Choice>
        <mc:Fallback/>
      </mc:AlternateContent>
    </comment>
    <comment ref="C53"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2</xdr:colOff>
                <xdr:row>53</xdr:row>
                <xdr:rowOff>9</xdr:rowOff>
              </xdr:to>
            </anchor>
          </commentPr>
        </mc:Choice>
        <mc:Fallback/>
      </mc:AlternateContent>
    </comment>
    <comment ref="D10"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2</xdr:colOff>
                <xdr:row>9</xdr:row>
                <xdr:rowOff>9</xdr:rowOff>
              </xdr:to>
            </anchor>
          </commentPr>
        </mc:Choice>
        <mc:Fallback/>
      </mc:AlternateContent>
    </comment>
    <comment ref="D11"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6</xdr:colOff>
                <xdr:row>10</xdr:row>
                <xdr:rowOff>9</xdr:rowOff>
              </xdr:to>
            </anchor>
          </commentPr>
        </mc:Choice>
        <mc:Fallback/>
      </mc:AlternateContent>
    </comment>
    <comment ref="D12"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9</xdr:col>
                <xdr:colOff>57</xdr:colOff>
                <xdr:row>11</xdr:row>
                <xdr:rowOff>9</xdr:rowOff>
              </xdr:to>
            </anchor>
          </commentPr>
        </mc:Choice>
        <mc:Fallback/>
      </mc:AlternateContent>
    </comment>
    <comment ref="D13"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5</xdr:colOff>
                <xdr:row>12</xdr:row>
                <xdr:rowOff>9</xdr:rowOff>
              </xdr:to>
            </anchor>
          </commentPr>
        </mc:Choice>
        <mc:Fallback/>
      </mc:AlternateContent>
    </comment>
    <comment ref="D14"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6</xdr:colOff>
                <xdr:row>18</xdr:row>
                <xdr:rowOff>9</xdr:rowOff>
              </xdr:to>
            </anchor>
          </commentPr>
        </mc:Choice>
        <mc:Fallback/>
      </mc:AlternateContent>
    </comment>
    <comment ref="D20"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29</xdr:colOff>
                <xdr:row>19</xdr:row>
                <xdr:rowOff>9</xdr:rowOff>
              </xdr:to>
            </anchor>
          </commentPr>
        </mc:Choice>
        <mc:Fallback/>
      </mc:AlternateContent>
    </comment>
    <comment ref="D21"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35</xdr:colOff>
                <xdr:row>20</xdr:row>
                <xdr:rowOff>9</xdr:rowOff>
              </xdr:to>
            </anchor>
          </commentPr>
        </mc:Choice>
        <mc:Fallback/>
      </mc:AlternateContent>
    </comment>
    <comment ref="D26"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47</xdr:colOff>
                <xdr:row>25</xdr:row>
                <xdr:rowOff>9</xdr:rowOff>
              </xdr:to>
            </anchor>
          </commentPr>
        </mc:Choice>
        <mc:Fallback/>
      </mc:AlternateContent>
    </comment>
    <comment ref="D29"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1</xdr:colOff>
                <xdr:row>28</xdr:row>
                <xdr:rowOff>9</xdr:rowOff>
              </xdr:to>
            </anchor>
          </commentPr>
        </mc:Choice>
        <mc:Fallback/>
      </mc:AlternateContent>
    </comment>
    <comment ref="D31"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25</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4</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27</xdr:colOff>
                <xdr:row>32</xdr:row>
                <xdr:rowOff>9</xdr:rowOff>
              </xdr:to>
            </anchor>
          </commentPr>
        </mc:Choice>
        <mc:Fallback/>
      </mc:AlternateContent>
    </comment>
    <comment ref="D36"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7</xdr:col>
                <xdr:colOff>3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3</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3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9</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7</xdr:colOff>
                <xdr:row>41</xdr:row>
                <xdr:rowOff>9</xdr:rowOff>
              </xdr:to>
            </anchor>
          </commentPr>
        </mc:Choice>
        <mc:Fallback/>
      </mc:AlternateContent>
    </comment>
    <comment ref="D43"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9</xdr:colOff>
                <xdr:row>42</xdr:row>
                <xdr:rowOff>9</xdr:rowOff>
              </xdr:to>
            </anchor>
          </commentPr>
        </mc:Choice>
        <mc:Fallback/>
      </mc:AlternateContent>
    </comment>
    <comment ref="D45"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55</xdr:colOff>
                <xdr:row>44</xdr:row>
                <xdr:rowOff>9</xdr:rowOff>
              </xdr:to>
            </anchor>
          </commentPr>
        </mc:Choice>
        <mc:Fallback/>
      </mc:AlternateContent>
    </comment>
    <comment ref="D46"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16</xdr:colOff>
                <xdr:row>45</xdr:row>
                <xdr:rowOff>9</xdr:rowOff>
              </xdr:to>
            </anchor>
          </commentPr>
        </mc:Choice>
        <mc:Fallback/>
      </mc:AlternateContent>
    </comment>
    <comment ref="D51"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1</xdr:colOff>
                <xdr:row>50</xdr:row>
                <xdr:rowOff>9</xdr:rowOff>
              </xdr:to>
            </anchor>
          </commentPr>
        </mc:Choice>
        <mc:Fallback/>
      </mc:AlternateContent>
    </comment>
    <comment ref="D52"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6</xdr:colOff>
                <xdr:row>51</xdr:row>
                <xdr:rowOff>9</xdr:rowOff>
              </xdr:to>
            </anchor>
          </commentPr>
        </mc:Choice>
        <mc:Fallback/>
      </mc:AlternateContent>
    </comment>
    <comment ref="D53"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2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7</xdr:colOff>
                <xdr:row>53</xdr:row>
                <xdr:rowOff>9</xdr:rowOff>
              </xdr:to>
            </anchor>
          </commentPr>
        </mc:Choice>
        <mc:Fallback/>
      </mc:AlternateContent>
    </comment>
    <comment ref="H10" authorId="0">
      <text>
        <r>
          <rPr>
            <b val="true"/>
            <sz val="8"/>
            <color rgb="FF000000"/>
            <rFont val="Tahoma"/>
            <family val="2"/>
          </rPr>
          <t xml:space="preserve">AUT: 11360,25; EF:CS; MA:T2 / BEL: 28826,36; EF:CR,CS,D,PS; MA:CS,T1,T3 / DEU: 391654,31; EF:CS; MA:CS,T2 / DNM: 29948,78; EF:CR,CS,D,PS; MA:CR / ESP: 85922,02; EF:CR,CS,D,OTH,PS; MA:T2 / FIN: 18733,40; EF:CS,D,PS; MA:T3 / FRK: 70586,30; EF:CS; MA:CR / GBE: 222886,31; EF:CR,CS,D,PS; MA:OTH,T1,T2 / GRC: 44302,40; EF:CS,D,PS; MA:CR,T2 / IRL: 12363,63; EF:CS,D,PS; MA:T1,T2,T3 / ITA: 130984,62; EF:CR,CS,D; MA:T3 / LUX: 37,10; EF:D; MA:T1,T2 / NLD: 53255,87; EF:CS,D; MA:T1,T2 / PRT: 19744,38; EF:CR,D,PS; MA:T2 / SWE: 11717,63;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7</xdr:col>
                <xdr:colOff>22</xdr:colOff>
                <xdr:row>9</xdr:row>
                <xdr:rowOff>9</xdr:rowOff>
              </xdr:to>
            </anchor>
          </commentPr>
        </mc:Choice>
        <mc:Fallback/>
      </mc:AlternateContent>
    </comment>
    <comment ref="H11" authorId="0">
      <text>
        <r>
          <rPr>
            <b val="true"/>
            <sz val="8"/>
            <color rgb="FF000000"/>
            <rFont val="Tahoma"/>
            <family val="2"/>
          </rPr>
          <t xml:space="preserve">AUT: 12036,97; EF:CS,D; MA:T2,T3 / BEL: 31475,13; EF:CR,CS,D,PS; MA:CS,T1,T3 / DEU: 145473,43; EF:CR,CS; MA:CS / DNM: 5942,55; EF:CR,CS,D,PS; MA:CR / ESP: 46028,82; EF:CR,CS,D,OTH,PS; MA:T2,T3 / FIN: 12303,76; EF:CS,D,PS; MA:M,T3 / FRK: 81331,05; EF:CS; MA:CR / GBE: 100983,48; EF:CR,CS,D; MA:T1,T2 / GRC: 8883,45; EF:CS,D; MA:CR,T2 / IRL: 3755,65; EF:CS,D; MA:T1 / ITA: 83891,70; EF:CR,CS,D; MA:T2 / LUX: 5815,57; EF:CS,D; MA:T1,T2 / NLD: 33433,90; EF:CS,D; MA:T1,T2 / PRT: 9721,09; EF:CR,D,OTH,PS; MA:T2 / SWE: 11302,62;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7</xdr:col>
                <xdr:colOff>44</xdr:colOff>
                <xdr:row>10</xdr:row>
                <xdr:rowOff>9</xdr:rowOff>
              </xdr:to>
            </anchor>
          </commentPr>
        </mc:Choice>
        <mc:Fallback/>
      </mc:AlternateContent>
    </comment>
    <comment ref="H12" authorId="0">
      <text>
        <r>
          <rPr>
            <b val="true"/>
            <sz val="8"/>
            <color rgb="FF000000"/>
            <rFont val="Tahoma"/>
            <family val="2"/>
          </rPr>
          <t xml:space="preserve">AUT: 15500,81; EF:CR,CS; MA:CS,M,T2 / BEL: 21375,19; EF:CR,CS,D; MA:CS,M,T1,T2 / DEU: 172711,67; EF:CS,D,M; MA:CS,T1,T2,T3 / DNM: 11381,43; EF:CS,OTH; MA:OTH / ESP: 62229,74; EF:CR,CS,D,OTH; MA:CR,CS,T1,T2,T3 / FIN: 12316,49; EF:CS,D; MA:M,T3 / FRK: 127170,31; EF:CS; MA:CR,T3 / GBE: 116442,79; EF:CR,CS,D; MA:CS,T2,T3 / GRC: 15913,86; EF:CR,D,M; MA:CR,M,T1,T2 / IRL: 5788,75; EF:CR,CS,D,M; MA:T1,T2,T3 / ITA: 109866,31; EF:CR,CS; MA:D,M,T1,T2 / LUX: 3448,86; EF:CS,D; MA:T1,T2,T3 / NLD: 28077,68; EF:CS,D; MA:CS,T2,T3 / PRT: 11547,84; EF:CR,CS,D,OTH; MA:CR,T1,T2,T3 / SWE: 19713,22;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5</xdr:col>
                <xdr:colOff>5</xdr:colOff>
                <xdr:row>11</xdr:row>
                <xdr:rowOff>9</xdr:rowOff>
              </xdr:to>
            </anchor>
          </commentPr>
        </mc:Choice>
        <mc:Fallback/>
      </mc:AlternateContent>
    </comment>
    <comment ref="H13" authorId="0">
      <text>
        <r>
          <rPr>
            <b val="true"/>
            <sz val="8"/>
            <color rgb="FF000000"/>
            <rFont val="Tahoma"/>
            <family val="2"/>
          </rPr>
          <t xml:space="preserve">AUT: 15091,70; EF:CS,D; MA:T2,T3 / BEL: 30677,91; EF:D; MA:T1 / DEU: 191255,03; EF:CS; MA:CS,T2 / DNM: 8540,18; EF:CR,CS,D; MA:CR / ESP: 29342,75; EF:CR,CS,D,OTH; MA:T2,T3 / FIN: 7258,91; EF:CS,D; MA:M,T1,T3 / FRK: 109254,59; EF:CS; MA:CR / GBE: 119764,89; EF:CR,CS,D; MA:T1,T2 / GRC: 8536,31; EF:D; MA:CR,T2 / IRL: 9785,95; EF:CS,D; MA:T1 / ITA: 80568,37; EF:CR,CS; MA:T2 / LUX: 1464,24; EF:CS,D; MA:T1,T2 / NLD: 39702,54; EF:CS,D; MA:T1,T2 / PRT: 4979,48; EF:CR,D; MA:T2 / SWE: 9867,49; EF:CS; MA:T1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20</xdr:colOff>
                <xdr:row>12</xdr:row>
                <xdr:rowOff>9</xdr:rowOff>
              </xdr:to>
            </anchor>
          </commentPr>
        </mc:Choice>
        <mc:Fallback/>
      </mc:AlternateContent>
    </comment>
    <comment ref="H14" authorId="0">
      <text>
        <r>
          <rPr>
            <b val="true"/>
            <sz val="8"/>
            <color rgb="FF000000"/>
            <rFont val="Tahoma"/>
            <family val="2"/>
          </rPr>
          <t xml:space="preserve">AUT: 34,57; EF:CS; MA:CS,M / BEL: 162,95; EF:CR,D; MA:CR,T1 / DEU: 6564,88; EF:CS,D; MA:CS,T1 / DNM: 142,19; EF:CS,OTH; MA:OTH / ESP: IE,NA / FIN: 1436,45; EF:CS,D; MA:CS,D,T1 / FRK: NO / GBE: 4126,58; EF:CS,D; MA:T2,T3 / GRC: IE,NO; EF:NA; MA:NA / IRL: NO / ITA: 1360,00; EF:CR,CS; MA:T2 / LUX: 29,16; EF:CS,D; MA:T1,T2 / NLD: 563,82; EF:CS,D; MA:T2 / PRT: 86,14; EF:CR,D; MA:T1 / SWE: 1122,71;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3</xdr:col>
                <xdr:colOff>26</xdr:colOff>
                <xdr:row>13</xdr:row>
                <xdr:rowOff>9</xdr:rowOff>
              </xdr:to>
            </anchor>
          </commentPr>
        </mc:Choice>
        <mc:Fallback/>
      </mc:AlternateContent>
    </comment>
    <comment ref="H15" authorId="0">
      <text>
        <r>
          <rPr>
            <b val="true"/>
            <sz val="8"/>
            <color rgb="FF000000"/>
            <rFont val="Tahoma"/>
            <family val="2"/>
          </rPr>
          <t xml:space="preserve">AUT: 344,71; EF:CR,CS,D,PS; MA:CS,T1,T2,T3 / BEL: 675,13; EF:CS,D,PS; MA:CS,D,M,T1,T3 / DEU: 27034,49; EF:CS,D; MA:CS,T1,T2,T3 / DNM: 664,57; EF:CR,CS,PS; MA:CR,CS / ESP: 4154,47; EF:CR,CS,D,PS; MA:CR,CS,T1,T2 / FIN: 274,86; EF:CS,D,PS; MA:CS,T1,T2 / FRK: 10035,08; EF:CS,PS; MA:CR / GBE: 35281,48; EF:CS,OTH,PS; MA:T2,T3 / GRC: 1298,77; EF:D; MA:T1 / IRL: 123,01; EF:CS,D; MA:CS,T1 / ITA: 10656,74; EF:CR,CS,D; MA:T1,T2 / LUX: 17,63; EF:D; MA:T1 / NLD: 2744,48; EF:CS,D,PS; MA:D,T1b,T2,T3 / PRT: 307,54; EF:CR,CS,D,OTH; MA:CR,D,OTH,T1 / SWE: 312,13;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60</xdr:col>
                <xdr:colOff>29</xdr:colOff>
                <xdr:row>14</xdr:row>
                <xdr:rowOff>9</xdr:rowOff>
              </xdr:to>
            </anchor>
          </commentPr>
        </mc:Choice>
        <mc:Fallback/>
      </mc:AlternateContent>
    </comment>
    <comment ref="H16" authorId="0">
      <text>
        <r>
          <rPr>
            <b val="true"/>
            <sz val="8"/>
            <color rgb="FF000000"/>
            <rFont val="Tahoma"/>
            <family val="2"/>
          </rPr>
          <t xml:space="preserve">AUT: 7,85; EF:CR; MA:T1 / BEL: 86,16; EF:D; MA:D,T1 / DEU: 16324,14; EF:CS; MA:CS,T2 / DNM: NA,NO / ESP: 1636,71; EF:CR,CS; MA:CR,CS,T2 / FIN: NO / FRK: 3939,01; EF:CS,PS; MA:CR / GBE: 19081,25; EF:CS,OTH; MA:T3 / GRC: 1161,85; EF:D; MA:T1 / IRL: NE,NO / ITA: 111,61; EF:CR,CS,D; MA:T1 / LUX: NO / NLD: 461,74; EF:CS,D; MA:T1b,T2 / PRT: 67,37; EF:D; MA:D,T1 / SWE: 4,49;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0</xdr:col>
                <xdr:colOff>55</xdr:colOff>
                <xdr:row>15</xdr:row>
                <xdr:rowOff>9</xdr:rowOff>
              </xdr:to>
            </anchor>
          </commentPr>
        </mc:Choice>
        <mc:Fallback/>
      </mc:AlternateContent>
    </comment>
    <comment ref="H17" authorId="0">
      <text>
        <r>
          <rPr>
            <b val="true"/>
            <sz val="8"/>
            <color rgb="FF000000"/>
            <rFont val="Tahoma"/>
            <family val="2"/>
          </rPr>
          <t xml:space="preserve">AUT: 336,86; EF:CS,D,PS; MA:CS,T1,T2,T3 / BEL: 588,97; EF:CS,D,PS; MA:CS,M,T1,T3 / DEU: 10710,36; EF:CS,D; MA:CS,T1,T2,T3 / DNM: 664,57; EF:CR,CS,PS; MA:CR,CS / ESP: 2517,76; EF:CR,CS,D,PS; MA:CR,CS,T1,T2 / FIN: 274,86; EF:CS,D,PS; MA:CS,T1,T2 / FRK: 6096,07; EF:CS; MA:CR / GBE: 16200,23; EF:CS,PS; MA:T2,T3 / GRC: 136,92; EF:D; MA:T1 / IRL: 123,01; EF:CS,D; MA:CS,T1 / ITA: 10545,13; EF:CS,D; MA:T1,T2 / LUX: 17,63; EF:D; MA:T1 / NLD: 2282,74; EF:CS,D,PS; MA:D,T1b,T2,T3 / PRT: 240,17; EF:CR,CS,D,OTH; MA:CR,D,OTH / SWE: 307,64;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8</xdr:col>
                <xdr:colOff>16</xdr:colOff>
                <xdr:row>16</xdr:row>
                <xdr:rowOff>9</xdr:rowOff>
              </xdr:to>
            </anchor>
          </commentPr>
        </mc:Choice>
        <mc:Fallback/>
      </mc:AlternateContent>
    </comment>
    <comment ref="H19"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35,00; EF:CS,D; MA:T2 / GRC: 6669,17; EF:CS,D,OTH; MA:CS,T1 / IRL: 932,97; EF:D,PS; MA:T1,T2 / ITA: 22028,62; EF:CS,D,PS; MA:D,T2 / LUX: 607,15; EF:CS,PS; MA:CS,T2 / NLD: 1261,11; EF:CS,D,PS; MA:CS / PRT: 3512,31; EF:CR,CS,D,OTH; MA:CR,D,OTH,T3 / SWE: 1510,59;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6</xdr:col>
                <xdr:colOff>18</xdr:colOff>
                <xdr:row>18</xdr:row>
                <xdr:rowOff>9</xdr:rowOff>
              </xdr:to>
            </anchor>
          </commentPr>
        </mc:Choice>
        <mc:Fallback/>
      </mc:AlternateContent>
    </comment>
    <comment ref="H20" authorId="0">
      <text>
        <r>
          <rPr>
            <b val="true"/>
            <sz val="8"/>
            <color rgb="FF000000"/>
            <rFont val="Tahoma"/>
            <family val="2"/>
          </rPr>
          <t xml:space="preserve">AUT: 1483,97; EF:CS,PS; MA:CS,T2 / BEL: 3952,40; EF:D,PS; MA:T1,T3 / DEU: 37737,77; EF:CS,D,PS; MA:CS,T2,T3 / DNM: 844,39; EF:D,PS; MA:CS / ESP: 2826,10; EF:CR,CS,D,PS; MA:D,T3 / FIN: 1405,68; EF:CS,D,PS; MA:T1,T2 / FRK: 28610,78; EF:D,PS; MA:CR / GBE: 23322,26; EF:CS,OTH; MA:CS,T1 / GRC: 1175,04; EF:CS,D; MA:D,T1,T1a / IRL: 1816,01; EF:CS,PS; MA:T1 / ITA: 9642,92; EF:CR,CS,D,PS; MA:D / LUX: NA,NO; COMM / NLD: 11172,50; EF:CS,D,PS; MA:CS,T1,T1b,T2 / PRT: 906,53; EF:CR,CS,OTH,PS; MA:D,T2 / SWE: 958,69; EF:CS,D,OTH,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6</xdr:col>
                <xdr:colOff>30</xdr:colOff>
                <xdr:row>19</xdr:row>
                <xdr:rowOff>9</xdr:rowOff>
              </xdr:to>
            </anchor>
          </commentPr>
        </mc:Choice>
        <mc:Fallback/>
      </mc:AlternateContent>
    </comment>
    <comment ref="H21" authorId="0">
      <text>
        <r>
          <rPr>
            <b val="true"/>
            <sz val="8"/>
            <color rgb="FF000000"/>
            <rFont val="Tahoma"/>
            <family val="2"/>
          </rPr>
          <t xml:space="preserve">AUT: 3829,72; EF:CS,D,PS; MA:CR,CS,T1,T2,T3 / BEL: 2089,86; EF:PS; MA:CS,D,T3 / DEU: 23538,85; EF:CS,D; MA:CS,D,T2,T3 / DNM: 59,52; EF:CS,D; MA:CS,T1 / ESP: 3786,11; EF:CR,CS,OTH,PS; MA:CR,D,T2 / FIN: 1966,85; EF:CS,D; MA:CS,T1,T2,T3 / FRK: 7666,74; EF:CS,PS; MA:CR / GBE: 2385,11; EF:CR,CS,D,PS; MA:CS,T2,T3 / GRC: 1191,85; EF:CR,CS,PS; MA:CR,CS,T1,T3 / IRL: NO / ITA: 4189,33; EF:CR,CS,D,PS; MA:D,T1 / LUX: 853,29; EF:CS; MA:CS,T2 / NLD: 3971,83; EF:CS,PS; MA:T1a,T2 / PRT: 24,11; EF:D,PS; MA:D,T2 / SWE: 3050,84;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6</xdr:col>
                <xdr:colOff>40</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4,14; EF:CS; MA:CS / ESP: NA / FIN: NO / FRK: NA / GBE: NE / GRC: NA / IRL: NE / ITA: NA / LUX: NO / NLD: 53,98; EF:CS; MA:T1b / PRT: 0,4071; EF:CR; MA:CR / SWE: 75,93;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6</xdr:col>
                <xdr:colOff>54</xdr:colOff>
                <xdr:row>21</xdr:row>
                <xdr:rowOff>9</xdr:rowOff>
              </xdr:to>
            </anchor>
          </commentPr>
        </mc:Choice>
        <mc:Fallback/>
      </mc:AlternateContent>
    </comment>
    <comment ref="H23" authorId="0">
      <text>
        <r>
          <rPr>
            <b val="true"/>
            <sz val="8"/>
            <color rgb="FF000000"/>
            <rFont val="Tahoma"/>
            <family val="2"/>
          </rPr>
          <t xml:space="preserve">AUT: NA / BEL: 3470,21 / DEU: 4119,01; EF:PS; MA:T3 / DNM: NA,NO / ESP: 2762,60; EF:PS; MA:T2 / FIN: NA,NO / FRK: 4578,10; EF:PS; MA:CR / GBE: 12321,05; EF:PS; MA:T2 / GRC: 908,39; EF:D; MA:T1 / IRL: NA,NO / ITA: 611,70; EF:PS; MA:CS / LUX: NA,NO / NLD: 4447,33; EF:PS; MA:T1,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22</xdr:colOff>
                <xdr:row>22</xdr:row>
                <xdr:rowOff>9</xdr:rowOff>
              </xdr:to>
            </anchor>
          </commentPr>
        </mc:Choice>
        <mc:Fallback/>
      </mc:AlternateContent>
    </comment>
    <comment ref="H24" authorId="0">
      <text>
        <r>
          <rPr>
            <b val="true"/>
            <sz val="8"/>
            <color rgb="FF000000"/>
            <rFont val="Tahoma"/>
            <family val="2"/>
          </rPr>
          <t xml:space="preserve">AUT: 512,61; EF:CS; MA:CS / BEL: 545,81; EF:CS,D,PS; MA:T1,T2 / DEU: 5525,22; EF:CS,D; MA:CS,T2,T3 / DNM: 61,52; EF:CS; MA:CS / ESP: 75,88; EF:D; MA:T2 / FIN: 36,83; EF:D; MA:T1,T1a,T1b,T2 / FRK: 1624,59; MA:T1a / GBE: 783,07; EF:CS,OTH; MA:CS,OTH,T1,T2,T3 / GRC: 3,26; EF:CS; MA:CS / IRL: 67,18; EF:CR,CS; MA:T1,T1a,T1b,T2,T3 / ITA: 239,64; EF:CS,PS; MA:D,T2 / LUX: 14,83; EF:CS; MA:CS / NLD: 167,24; EF:D,PS; MA:CS,T2 / PRT: NE,NO; EF:NA; MA:NA / SWE: 95,42; EF:CS,D,PS; MA:CS,D,T1,T1a,T1b,T2 /</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52</xdr:col>
                <xdr:colOff>0</xdr:colOff>
                <xdr:row>23</xdr:row>
                <xdr:rowOff>9</xdr:rowOff>
              </xdr:to>
            </anchor>
          </commentPr>
        </mc:Choice>
        <mc:Fallback/>
      </mc:AlternateContent>
    </comment>
    <comment ref="H25" authorId="0">
      <text>
        <r>
          <rPr>
            <b val="true"/>
            <sz val="8"/>
            <color rgb="FF000000"/>
            <rFont val="Tahoma"/>
            <family val="2"/>
          </rPr>
          <t xml:space="preserve">AUT: NA / BEL: NA; EF:NA; MA:NA / DEU: 194,74; EF:CS,D,PS; MA:CS,T2,T3 / DNM: 48,12; EF:D; MA:T1 / ESP: NA / FIN: NA / FRK: NO / GBE: NA / GRC: NO / IRL: NE,NO / ITA: NO / LUX: NA / NLD: 398,06;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27</xdr:col>
                <xdr:colOff>41</xdr:colOff>
                <xdr:row>24</xdr:row>
                <xdr:rowOff>9</xdr:rowOff>
              </xdr:to>
            </anchor>
          </commentPr>
        </mc:Choice>
        <mc:Fallback/>
      </mc:AlternateContent>
    </comment>
    <comment ref="H26"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9</xdr:col>
                <xdr:colOff>13</xdr:colOff>
                <xdr:row>25</xdr:row>
                <xdr:rowOff>9</xdr:rowOff>
              </xdr:to>
            </anchor>
          </commentPr>
        </mc:Choice>
        <mc:Fallback/>
      </mc:AlternateContent>
    </comment>
    <comment ref="H28" authorId="0">
      <text>
        <r>
          <rPr>
            <b val="true"/>
            <sz val="8"/>
            <color rgb="FF000000"/>
            <rFont val="Tahoma"/>
            <family val="2"/>
          </rPr>
          <t xml:space="preserve">AUT: 3544,26; EF:CS,D; MA:T1,T2 / BEL: 4059,88; EF:CS,D; MA:T1,T2 / DEU: 24045,54; EF:CS,D; MA:CS,T1,T2 / DNM: 3194,00; EF:CS,OTH; MA:T1,T2 / ESP: 11656,39; EF:CS,D; MA:CS,T1,T2,T3 / FIN: 1795,21; EF:CS,D,OTH; MA:T1,T2 / FRK: 31249,87; EF:CS; MA:T2 / GBE: 18160,59; EF:CS,D; MA:T1,T2 / GRC: 3205,26; EF:CS,D; MA:T1,T2 / IRL: 9660,31; EF:CS,D; MA:CS,T1,T2 / ITA: 12070,95; EF:CS,D; MA:T1,T2 / LUX: 250,09; EF:CS,D,OTH; MA:T1,T2 / NLD: 7585,82; EF:CS,D; MA:T1,T2 / PRT: 2636,87; EF:CS; MA:T2 / SWE: 3065,55;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5</xdr:col>
                <xdr:colOff>38</xdr:colOff>
                <xdr:row>27</xdr:row>
                <xdr:rowOff>9</xdr:rowOff>
              </xdr:to>
            </anchor>
          </commentPr>
        </mc:Choice>
        <mc:Fallback/>
      </mc:AlternateContent>
    </comment>
    <comment ref="H29" authorId="0">
      <text>
        <r>
          <rPr>
            <b val="true"/>
            <sz val="8"/>
            <color rgb="FF000000"/>
            <rFont val="Tahoma"/>
            <family val="2"/>
          </rPr>
          <t xml:space="preserve">AUT: 1320,93; EF:CS,D; MA:T1,T2 / BEL: 2690,25; EF:CS,D; MA:T1,T2 / DEU: 8295,47; EF:CS,D; MA:T1,T2 / DNM: 1635,81; EF:CS,D; MA:CS,D,T2 / ESP: 6644,00; EF:CS,D; MA:CS,D,T1,T2,T3 / FIN: 689,73; EF:CS,D; MA:D,T2 / FRK: 20086,09; EF:CS,D; MA:CR,T1 / GBE: 6056,46; EF:CS,D; MA:T1,T2 / GRC: 668,56; EF:D; MA:D,T1 / IRL: 2745,59; EF:CS,D; MA:T1,T2 / ITA: 7080,81; EF:CS,D; MA:T1,T2 / LUX: 118,98; EF:CS,D; MA:T1,T2 / NLD: 4230,24; EF:CS,D; MA:T2 / PRT: 1745,14; EF:CS,D; MA:D,T2 / SWE: 1077,39;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15,96; EF:CS; MA:D / FIN: NO / FRK: 117,83; EF:D; MA:CR / GBE: NA,NO / GRC: 61,72; EF:D; MA:D / IRL: NO / ITA: 1551,00; EF:CS; MA:T2 / LUX: NA,NO / NLD: NO / PRT: 141,58;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27</xdr:col>
                <xdr:colOff>53</xdr:colOff>
                <xdr:row>29</xdr:row>
                <xdr:rowOff>9</xdr:rowOff>
              </xdr:to>
            </anchor>
          </commentPr>
        </mc:Choice>
        <mc:Fallback/>
      </mc:AlternateContent>
    </comment>
    <comment ref="H31" authorId="0">
      <text>
        <r>
          <rPr>
            <b val="true"/>
            <sz val="8"/>
            <color rgb="FF000000"/>
            <rFont val="Tahoma"/>
            <family val="2"/>
          </rPr>
          <t xml:space="preserve">AUT: 3417,60; EF:CS,D; MA:CS,T1 / BEL: 4637,42; EF:CS,D; MA:T1a / DEU: 44735,94; EF:CR,D; MA:CR,D,T1,T2 / DNM: 7138,98; EF:D; MA:CS,D,T1b / ESP: 17842,98; EF:D; MA:CS,T1a,T1b / FIN: 3371,27; EF:CS,D; MA:D,T1 / FRK: 54504,90; EF:CS,D; MA:CR,T1 / GBE: 30251,61; EF:CS,D; MA:T1,T1a,T2 / GRC: 7108,86; EF:D; MA:D,T1a,T1b / IRL: 7054,54; EF:CS,D; MA:T1a,T1b / ITA: 20186,22; EF:CS,D; MA:D,T1 / LUX: 379,63; EF:D; MA:T1,T1a,T1b / NLD: 10905,57; EF:CS,D; MA:T1,T1b,T2,T3 / PRT: 3400,99; EF:D; MA:T1a / SWE: 4893,02;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54</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0</xdr:col>
                <xdr:colOff>19</xdr:colOff>
                <xdr:row>31</xdr:row>
                <xdr:rowOff>9</xdr:rowOff>
              </xdr:to>
            </anchor>
          </commentPr>
        </mc:Choice>
        <mc:Fallback/>
      </mc:AlternateContent>
    </comment>
    <comment ref="H33" authorId="0">
      <text>
        <r>
          <rPr>
            <b val="true"/>
            <sz val="8"/>
            <color rgb="FF000000"/>
            <rFont val="Tahoma"/>
            <family val="2"/>
          </rPr>
          <t xml:space="preserve">AUT: 1,45; EF:CS,D; MA:CS,D / BEL: NO; EF:NA; MA:NA / DEU: NO / DNM: 2,51; EF:D; MA:D / ESP: 527,67; EF:D; MA:CS,D / FIN: 0,1568; EF:D; MA:D / FRK: NO / GBE: 213,55; EF:D; MA:T1 / GRC: 42,17; EF:D; MA:D / IRL: NO / ITA: 18,13; EF:CS,D; MA:CS / LUX: NO / NLD: NO / PRT: 46,22;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1</xdr:col>
                <xdr:colOff>51</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17</xdr:col>
                <xdr:colOff>51</xdr:colOff>
                <xdr:row>33</xdr:row>
                <xdr:rowOff>9</xdr:rowOff>
              </xdr:to>
            </anchor>
          </commentPr>
        </mc:Choice>
        <mc:Fallback/>
      </mc:AlternateContent>
    </comment>
    <comment ref="H36" authorId="0">
      <text>
        <r>
          <rPr>
            <b val="true"/>
            <sz val="8"/>
            <color rgb="FF000000"/>
            <rFont val="Tahoma"/>
            <family val="2"/>
          </rPr>
          <t xml:space="preserve">AUT: -16730,75; EF:CS,D; MA:T1,T2,T3 / BEL: -3079,34; EF:CS; MA:CS,T1,T2 / DEU: -70497,60; EF:CS,D; MA:CS,T1,T2 / DNM: -722,24; EF:CS; MA:CS / ESP: -18911,46; EF:CS,D; MA:CS,T1,T2 / FIN: -29126,79; EF:CS,D; MA:D,T1,T2,T3 / FRK: -49717,49; EF:CS; MA:CR,CS,T2 / GBE: -13299,18; EF:CS; MA:CS,D,T1,T3 / GRC: -1764,61; EF:CS,D; MA:T1,T2 / IRL: -1078,00; EF:CS,D; MA:D,T1,T3 / ITA: -57041,00; EF:CS,D; MA:T1,T2,T3 / LUX: -417,54; EF:CS,D; MA:T1,T2 / NLD: -2504,50; EF:CS; MA:CS / PRT: -9809,00; EF:CS,D; MA:CS,D,T2 / SWE: -45092,88;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38</xdr:colOff>
                <xdr:row>35</xdr:row>
                <xdr:rowOff>9</xdr:rowOff>
              </xdr:to>
            </anchor>
          </commentPr>
        </mc:Choice>
        <mc:Fallback/>
      </mc:AlternateContent>
    </comment>
    <comment ref="H38" authorId="0">
      <text>
        <r>
          <rPr>
            <b val="true"/>
            <sz val="8"/>
            <color rgb="FF000000"/>
            <rFont val="Tahoma"/>
            <family val="2"/>
          </rPr>
          <t xml:space="preserve">AUT: 480,98; EF:CS; MA:T2 / BEL: 636,07; EF:CS; MA:CS,T1,T2 / DEU: 4650,36; EF:CS; MA:CS / DNM: 297,74 / ESP: -140,22; EF:CS,D; MA:T2 / FIN: 514,11; EF:CS,D; MA:T1,T3 / FRK: -10255,08; EF:CS; MA:CR,CS,T2 / GBE: -6323,30; EF:CS; MA:CS,D / GRC: 39,63; EF:D; MA:T1 / IRL: 432,39; EF:D; MA:T1 / ITA: -4810,89; EF:CS; MA:T2,T3 / LUX: 31,64; EF:CS,D; MA:T1 / NLD: 4657,99 / PRT: -577,81; EF:CS,D; MA:T2 / SWE: -850,53;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1</xdr:col>
                <xdr:colOff>45</xdr:colOff>
                <xdr:row>37</xdr:row>
                <xdr:rowOff>9</xdr:rowOff>
              </xdr:to>
            </anchor>
          </commentPr>
        </mc:Choice>
        <mc:Fallback/>
      </mc:AlternateContent>
    </comment>
    <comment ref="H39" authorId="0">
      <text>
        <r>
          <rPr>
            <b val="true"/>
            <sz val="8"/>
            <color rgb="FF000000"/>
            <rFont val="Tahoma"/>
            <family val="2"/>
          </rPr>
          <t xml:space="preserve">AUT: 261,23; EF:CS; MA:T2 / BEL: 9,33; EF:CS; MA:CS,T1 / DEU: 2162,63; EF:CS,D; MA:CS,T1 / DNM: 77,93; EF:CS; MA:CS / ESP: NE,NO / FIN: 1138,25; EF:CS; MA:D,T2 / FRK: 464,42; EF:CS; MA:CR,CS,T2 / GBE: 426,72; EF:CS; MA:D / GRC: NE,NO / IRL: 48,76; EF:D; MA:D,T1 / ITA: NO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5</xdr:col>
                <xdr:colOff>42</xdr:colOff>
                <xdr:row>38</xdr:row>
                <xdr:rowOff>9</xdr:rowOff>
              </xdr:to>
            </anchor>
          </commentPr>
        </mc:Choice>
        <mc:Fallback/>
      </mc:AlternateContent>
    </comment>
    <comment ref="H40" authorId="0">
      <text>
        <r>
          <rPr>
            <b val="true"/>
            <sz val="8"/>
            <color rgb="FF000000"/>
            <rFont val="Tahoma"/>
            <family val="2"/>
          </rPr>
          <t xml:space="preserve">AUT: 342,69; EF:CS; MA:T2 / BEL: 49,18; EF:CS; MA:CS,T1 / DEU: 2485,01; EF:CS,D; MA:CS,T1 / DNM: 81,90 / ESP: 496,93; EF:CS,D; MA:T1 / FIN: IE,NA,NE / FRK: 2412,02; EF:CS; MA:CR,CS,T2 / GBE: 6906,60;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52</xdr:colOff>
                <xdr:row>39</xdr:row>
                <xdr:rowOff>9</xdr:rowOff>
              </xdr:to>
            </anchor>
          </commentPr>
        </mc:Choice>
        <mc:Fallback/>
      </mc:AlternateContent>
    </comment>
    <comment ref="H41" authorId="0">
      <text>
        <r>
          <rPr>
            <b val="true"/>
            <sz val="8"/>
            <color rgb="FF000000"/>
            <rFont val="Tahoma"/>
            <family val="2"/>
          </rPr>
          <t xml:space="preserve">AUT: 829,55; EF:CS; MA:T2 / BEL: 13,49; EF:CS; MA:CS,T1 / DEU: NE,NO; EF:NA; MA:NA / DNM: NA,NO / ESP: NE,NO / FIN: IE,NA,NO / FRK: 126,20; EF:CS; MA:CR,CS,T2 / GBE: NE,NO / GRC: 13,10; EF:CS; MA:T2 / IRL: -13,00; EF:CS,D; MA:D,T1 / ITA: NO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2</xdr:col>
                <xdr:colOff>30</xdr:colOff>
                <xdr:row>40</xdr:row>
                <xdr:rowOff>9</xdr:rowOff>
              </xdr:to>
            </anchor>
          </commentPr>
        </mc:Choice>
        <mc:Fallback/>
      </mc:AlternateContent>
    </comment>
    <comment ref="H42" authorId="0">
      <text>
        <r>
          <rPr>
            <b val="true"/>
            <sz val="8"/>
            <color rgb="FF000000"/>
            <rFont val="Tahoma"/>
            <family val="2"/>
          </rPr>
          <t xml:space="preserve">AUT: NA,NE / BEL: NO; EF:NA; MA:NA / DEU: 236,75; EF:CS,D; MA:CS / DNM: NE / ESP: IE,NA / FIN: -224,67; EF:CS; MA:T3 / FRK: -658,30; EF:CS; MA:CS / GBE: -1109,65; EF:CS; MA:CS,T3 / GRC: NO / IRL: NE / ITA: NA; EF:NA; MA:NA / LUX: NE / NLD: 140,82; EF:D; MA:D / PRT: -1306,13;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8</xdr:colOff>
                <xdr:row>41</xdr:row>
                <xdr:rowOff>9</xdr:rowOff>
              </xdr:to>
            </anchor>
          </commentPr>
        </mc:Choice>
        <mc:Fallback/>
      </mc:AlternateContent>
    </comment>
    <comment ref="H43"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61</xdr:col>
                <xdr:colOff>22</xdr:colOff>
                <xdr:row>42</xdr:row>
                <xdr:rowOff>9</xdr:rowOff>
              </xdr:to>
            </anchor>
          </commentPr>
        </mc:Choice>
        <mc:Fallback/>
      </mc:AlternateContent>
    </comment>
    <comment ref="H44" authorId="0">
      <text>
        <r>
          <rPr>
            <b val="true"/>
            <sz val="8"/>
            <color rgb="FF000000"/>
            <rFont val="Tahoma"/>
            <family val="2"/>
          </rPr>
          <t xml:space="preserve">AUT: 3208,21; EF:CS,D; MA:T2 / BEL: 2614,01; EF:CS; MA:CS / DEU: 39690,00; EF:CS,D; MA:T2 / DNM: 1152,82; EF:CS; MA:CS / ESP: 5937,01; EF:CR,CS,D,OTH; MA:CS,T2 / FIN: 3696,69; EF:CS,D; MA:T2 / FRK: 9916,20; EF:CS; MA:CR,T2 / GBE: 50568,53; EF:CS; MA:T2 / GRC: 1942,24; EF:CS,D; MA:T2 / IRL: 1312,47; EF:CS,D; MA:T2 / ITA: 15073,76; EF:CS; MA:T2 / LUX: 76,91; EF:D; MA:T2 / NLD: 11769,66; EF:CS; MA:T2 / PRT: 3315,35; EF:CS,D; MA:T2 / SWE: 2918,88;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9</xdr:col>
                <xdr:colOff>3</xdr:colOff>
                <xdr:row>43</xdr:row>
                <xdr:rowOff>9</xdr:rowOff>
              </xdr:to>
            </anchor>
          </commentPr>
        </mc:Choice>
        <mc:Fallback/>
      </mc:AlternateContent>
    </comment>
    <comment ref="H45" authorId="0">
      <text>
        <r>
          <rPr>
            <b val="true"/>
            <sz val="8"/>
            <color rgb="FF000000"/>
            <rFont val="Tahoma"/>
            <family val="2"/>
          </rPr>
          <t xml:space="preserve">AUT: 201,88; EF:CS,D; MA:CS,D / BEL: 528,07; EF:CR,D; MA:CR,D,T1 / DEU: 3592,23; EF:CS,D; MA:CS,D / DNM: 161,46; EF:CS; MA:CS,D / ESP: 2348,33; EF:CS,D; MA:D / FIN: 277,89; EF:CS,D; MA:CS,D / FRK: 2357,92; EF:CS; MA:CR,T2 / GBE: 1550,55; EF:CS,D; MA:CS,T1 / GRC: 3101,98; EF:CS,D; MA:CR,CS,D / IRL: 135,09; EF:D; MA:T1 / ITA: 3973,95; EF:CR,D; MA:D / LUX: 15,52; EF:CS,D,PS; MA:T1 / NLD: 848,91; EF:CS,D; MA:T2 / PRT: 3073,56; EF:CR,CS,D; MA:D / SWE: 488,28; EF:CS,D; MA:CS,D,T1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50</xdr:col>
                <xdr:colOff>20</xdr:colOff>
                <xdr:row>44</xdr:row>
                <xdr:rowOff>9</xdr:rowOff>
              </xdr:to>
            </anchor>
          </commentPr>
        </mc:Choice>
        <mc:Fallback/>
      </mc:AlternateContent>
    </comment>
    <comment ref="H46" authorId="0">
      <text>
        <r>
          <rPr>
            <b val="true"/>
            <sz val="8"/>
            <color rgb="FF000000"/>
            <rFont val="Tahoma"/>
            <family val="2"/>
          </rPr>
          <t xml:space="preserve">AUT: 10,91; EF:CS,D; MA:D / BEL: 126,42; EF:D,PS; MA:T1 / DEU: NO / DNM: 0,2117; EF:OTH; MA:OTH / ESP: 67,54; EF:CR,CS; MA:CR / FIN: IE / FRK: 2032,09; EF:CS,PS; MA:CR / GBE: 1338,63; EF:CR,CS,D; MA:T2 / GRC: 0,1563; EF:CS,D; MA:D / IRL: NE,NO / ITA: 929,73; EF:CR,CS,D; MA:CS,D / LUX: IE / NLD: IE / PRT: 11,29; EF:CR,CS,D; MA:D / SWE: 59,53; EF:PS; MA:M,T2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13</xdr:colOff>
                <xdr:row>45</xdr:row>
                <xdr:rowOff>9</xdr:rowOff>
              </xdr:to>
            </anchor>
          </commentPr>
        </mc:Choice>
        <mc:Fallback/>
      </mc:AlternateContent>
    </comment>
    <comment ref="H47" authorId="0">
      <text>
        <r>
          <rPr>
            <b val="true"/>
            <sz val="8"/>
            <color rgb="FF000000"/>
            <rFont val="Tahoma"/>
            <family val="2"/>
          </rPr>
          <t xml:space="preserve">AUT: 42,94; EF:CS; MA:CS / BEL: 8,63; EF:D; MA:T1 / DEU: 170,31; EF:CS; MA:CS / DNM: 72,91; EF:OTH; MA:OTH / ESP: 335,35; EF:CR,CS; MA:CR / FIN: 52,83; EF:OTH; MA:OTH / FRK: 112,21; EF:CS; MA:CR / GBE: NA / GRC: NO / IRL: NO / ITA: 0,3107; EF:CS; MA:CS / LUX: NO / NLD: 49,54; EF:CS; MA:T2 / PRT: NO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35</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20</xdr:col>
                <xdr:colOff>29</xdr:colOff>
                <xdr:row>47</xdr:row>
                <xdr:rowOff>9</xdr:rowOff>
              </xdr:to>
            </anchor>
          </commentPr>
        </mc:Choice>
        <mc:Fallback/>
      </mc:AlternateContent>
    </comment>
    <comment ref="H51" authorId="0">
      <text>
        <r>
          <rPr>
            <b val="true"/>
            <sz val="8"/>
            <color rgb="FF000000"/>
            <rFont val="Tahoma"/>
            <family val="2"/>
          </rPr>
          <t xml:space="preserve">AUT: 1111,93 / BEL: 15857,43 / DEU: 18865,64 / DNM: 4564,57 / ESP: 18644,55 / FIN: 3088,47 / FRK: 17742,68 / GBE: 26481,97 / GRC: 10764,14 / IRL: 952,98 / ITA: 8469,38 / LUX: 402,12 / NLD: 41365,12 / PRT: 3012,12 / SWE: 3970,4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22</xdr:colOff>
                <xdr:row>50</xdr:row>
                <xdr:rowOff>9</xdr:rowOff>
              </xdr:to>
            </anchor>
          </commentPr>
        </mc:Choice>
        <mc:Fallback/>
      </mc:AlternateContent>
    </comment>
    <comment ref="H52" authorId="0">
      <text>
        <r>
          <rPr>
            <b val="true"/>
            <sz val="8"/>
            <color rgb="FF000000"/>
            <rFont val="Tahoma"/>
            <family val="2"/>
          </rPr>
          <t xml:space="preserve">AUT: 1089,56 / BEL: 2588,39 / DEU: 13223,03 / DNM: 1711,75 / ESP: 6148,84 / FIN: 849,42 / FRK: 9751,41 / GBE: 17160,75 / GRC: 2226,79 / IRL: 899,50 / ITA: 4983,59 / LUX: 402,06 / NLD: 5669,07 / PRT: 1631,70 / SWE: 911,8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30</xdr:colOff>
                <xdr:row>51</xdr:row>
                <xdr:rowOff>9</xdr:rowOff>
              </xdr:to>
            </anchor>
          </commentPr>
        </mc:Choice>
        <mc:Fallback/>
      </mc:AlternateContent>
    </comment>
    <comment ref="H53" authorId="0">
      <text>
        <r>
          <rPr>
            <b val="true"/>
            <sz val="8"/>
            <color rgb="FF000000"/>
            <rFont val="Tahoma"/>
            <family val="2"/>
          </rPr>
          <t xml:space="preserve">AUT: 22,36; EF:NA; MA:NA / BEL: 13269,03 / DEU: 5642,61; COMM / DNM: 2852,82 / ESP: 12495,71 / FIN: 2239,05 / FRK: 7991,27 / GBE: 9321,22 / GRC: 8537,35 / IRL: 53,48 / ITA: 3485,79 / LUX: 0,0683 / NLD: 35696,06 / PRT: 1380,41 / SWE: 3058,62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37</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51 / GBE: NE; EF:NA; MA:NA / GRC: NO; EF:NA; MA:NA / IRL: NO; EF:NA; MA:NA / ITA: NE; EF:NA; MA:NA / LUX: NO; EF:NA; MA:NA / NLD: IE; EF:NA; MA:NA / PRT: NO; EF:NA; MA:NA / SWE: 0,052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29</xdr:colOff>
                <xdr:row>8</xdr:row>
                <xdr:rowOff>9</xdr:rowOff>
              </xdr:to>
            </anchor>
          </commentPr>
        </mc:Choice>
        <mc:Fallback/>
      </mc:AlternateContent>
    </comment>
    <comment ref="B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xdr:colOff>
                <xdr:row>9</xdr:row>
                <xdr:rowOff>9</xdr:rowOff>
              </xdr:to>
            </anchor>
          </commentPr>
        </mc:Choice>
        <mc:Fallback/>
      </mc:AlternateContent>
    </comment>
    <comment ref="B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38</xdr:colOff>
                <xdr:row>10</xdr:row>
                <xdr:rowOff>9</xdr:rowOff>
              </xdr:to>
            </anchor>
          </commentPr>
        </mc:Choice>
        <mc:Fallback/>
      </mc:AlternateContent>
    </comment>
    <comment ref="B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4</xdr:colOff>
                <xdr:row>11</xdr:row>
                <xdr:rowOff>8</xdr:rowOff>
              </xdr:to>
            </anchor>
          </commentPr>
        </mc:Choice>
        <mc:Fallback/>
      </mc:AlternateContent>
    </comment>
    <comment ref="B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5</xdr:colOff>
                <xdr:row>12</xdr:row>
                <xdr:rowOff>9</xdr:rowOff>
              </xdr:to>
            </anchor>
          </commentPr>
        </mc:Choice>
        <mc:Fallback/>
      </mc:AlternateContent>
    </comment>
    <comment ref="B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24</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21</xdr:colOff>
                <xdr:row>14</xdr:row>
                <xdr:rowOff>9</xdr:rowOff>
              </xdr:to>
            </anchor>
          </commentPr>
        </mc:Choice>
        <mc:Fallback/>
      </mc:AlternateContent>
    </comment>
    <comment ref="B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2</xdr:colOff>
                <xdr:row>15</xdr:row>
                <xdr:rowOff>9</xdr:rowOff>
              </xdr:to>
            </anchor>
          </commentPr>
        </mc:Choice>
        <mc:Fallback/>
      </mc:AlternateContent>
    </comment>
    <comment ref="B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17</xdr:colOff>
                <xdr:row>17</xdr:row>
                <xdr:rowOff>6</xdr:rowOff>
              </xdr:to>
            </anchor>
          </commentPr>
        </mc:Choice>
        <mc:Fallback/>
      </mc:AlternateContent>
    </comment>
    <comment ref="B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17</xdr:colOff>
                <xdr:row>18</xdr:row>
                <xdr:rowOff>9</xdr:rowOff>
              </xdr:to>
            </anchor>
          </commentPr>
        </mc:Choice>
        <mc:Fallback/>
      </mc:AlternateContent>
    </comment>
    <comment ref="B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56</xdr:colOff>
                <xdr:row>8</xdr:row>
                <xdr:rowOff>9</xdr:rowOff>
              </xdr:to>
            </anchor>
          </commentPr>
        </mc:Choice>
        <mc:Fallback/>
      </mc:AlternateContent>
    </comment>
    <comment ref="C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30</xdr:colOff>
                <xdr:row>9</xdr:row>
                <xdr:rowOff>9</xdr:rowOff>
              </xdr:to>
            </anchor>
          </commentPr>
        </mc:Choice>
        <mc:Fallback/>
      </mc:AlternateContent>
    </comment>
    <comment ref="C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6</xdr:colOff>
                <xdr:row>10</xdr:row>
                <xdr:rowOff>9</xdr:rowOff>
              </xdr:to>
            </anchor>
          </commentPr>
        </mc:Choice>
        <mc:Fallback/>
      </mc:AlternateContent>
    </comment>
    <comment ref="C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2</xdr:colOff>
                <xdr:row>11</xdr:row>
                <xdr:rowOff>8</xdr:rowOff>
              </xdr:to>
            </anchor>
          </commentPr>
        </mc:Choice>
        <mc:Fallback/>
      </mc:AlternateContent>
    </comment>
    <comment ref="C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3</xdr:colOff>
                <xdr:row>12</xdr:row>
                <xdr:rowOff>9</xdr:rowOff>
              </xdr:to>
            </anchor>
          </commentPr>
        </mc:Choice>
        <mc:Fallback/>
      </mc:AlternateContent>
    </comment>
    <comment ref="C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5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9</xdr:colOff>
                <xdr:row>14</xdr:row>
                <xdr:rowOff>9</xdr:rowOff>
              </xdr:to>
            </anchor>
          </commentPr>
        </mc:Choice>
        <mc:Fallback/>
      </mc:AlternateContent>
    </comment>
    <comment ref="C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0</xdr:colOff>
                <xdr:row>15</xdr:row>
                <xdr:rowOff>9</xdr:rowOff>
              </xdr:to>
            </anchor>
          </commentPr>
        </mc:Choice>
        <mc:Fallback/>
      </mc:AlternateContent>
    </comment>
    <comment ref="C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44</xdr:colOff>
                <xdr:row>17</xdr:row>
                <xdr:rowOff>6</xdr:rowOff>
              </xdr:to>
            </anchor>
          </commentPr>
        </mc:Choice>
        <mc:Fallback/>
      </mc:AlternateContent>
    </comment>
    <comment ref="C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44</xdr:colOff>
                <xdr:row>18</xdr:row>
                <xdr:rowOff>9</xdr:rowOff>
              </xdr:to>
            </anchor>
          </commentPr>
        </mc:Choice>
        <mc:Fallback/>
      </mc:AlternateContent>
    </comment>
    <comment ref="C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8</xdr:colOff>
                <xdr:row>8</xdr:row>
                <xdr:rowOff>9</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0</xdr:colOff>
                <xdr:row>9</xdr:row>
                <xdr:rowOff>9</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2</xdr:col>
                <xdr:colOff>44</xdr:colOff>
                <xdr:row>10</xdr:row>
                <xdr:rowOff>6</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47</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29</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17</xdr:colOff>
                <xdr:row>14</xdr:row>
                <xdr:rowOff>8</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56</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39</xdr:colOff>
                <xdr:row>18</xdr:row>
                <xdr:rowOff>2</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25</xdr:colOff>
                <xdr:row>19</xdr:row>
                <xdr:rowOff>7</xdr:rowOff>
              </xdr:to>
            </anchor>
          </commentPr>
        </mc:Choice>
        <mc:Fallback/>
      </mc:AlternateContent>
    </comment>
    <comment ref="E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37</xdr:colOff>
                <xdr:row>8</xdr:row>
                <xdr:rowOff>9</xdr:rowOff>
              </xdr:to>
            </anchor>
          </commentPr>
        </mc:Choice>
        <mc:Fallback/>
      </mc:AlternateContent>
    </comment>
    <comment ref="E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9</xdr:colOff>
                <xdr:row>9</xdr:row>
                <xdr:rowOff>9</xdr:rowOff>
              </xdr:to>
            </anchor>
          </commentPr>
        </mc:Choice>
        <mc:Fallback/>
      </mc:AlternateContent>
    </comment>
    <comment ref="E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14</xdr:colOff>
                <xdr:row>10</xdr:row>
                <xdr:rowOff>6</xdr:rowOff>
              </xdr:to>
            </anchor>
          </commentPr>
        </mc:Choice>
        <mc:Fallback/>
      </mc:AlternateContent>
    </comment>
    <comment ref="E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6</xdr:colOff>
                <xdr:row>11</xdr:row>
                <xdr:rowOff>9</xdr:rowOff>
              </xdr:to>
            </anchor>
          </commentPr>
        </mc:Choice>
        <mc:Fallback/>
      </mc:AlternateContent>
    </comment>
    <comment ref="E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57</xdr:colOff>
                <xdr:row>13</xdr:row>
                <xdr:rowOff>9</xdr:rowOff>
              </xdr:to>
            </anchor>
          </commentPr>
        </mc:Choice>
        <mc:Fallback/>
      </mc:AlternateContent>
    </comment>
    <comment ref="E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45</xdr:colOff>
                <xdr:row>14</xdr:row>
                <xdr:rowOff>8</xdr:rowOff>
              </xdr:to>
            </anchor>
          </commentPr>
        </mc:Choice>
        <mc:Fallback/>
      </mc:AlternateContent>
    </comment>
    <comment ref="E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25</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9</xdr:colOff>
                <xdr:row>18</xdr:row>
                <xdr:rowOff>2</xdr:rowOff>
              </xdr:to>
            </anchor>
          </commentPr>
        </mc:Choice>
        <mc:Fallback/>
      </mc:AlternateContent>
    </comment>
    <comment ref="E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4</xdr:colOff>
                <xdr:row>19</xdr:row>
                <xdr:rowOff>7</xdr:rowOff>
              </xdr:to>
            </anchor>
          </commentPr>
        </mc:Choice>
        <mc:Fallback/>
      </mc:AlternateContent>
    </comment>
    <comment ref="F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6</xdr:colOff>
                <xdr:row>8</xdr:row>
                <xdr:rowOff>9</xdr:rowOff>
              </xdr:to>
            </anchor>
          </commentPr>
        </mc:Choice>
        <mc:Fallback/>
      </mc:AlternateContent>
    </comment>
    <comment ref="F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31</xdr:colOff>
                <xdr:row>10</xdr:row>
                <xdr:rowOff>9</xdr:rowOff>
              </xdr:to>
            </anchor>
          </commentPr>
        </mc:Choice>
        <mc:Fallback/>
      </mc:AlternateContent>
    </comment>
    <comment ref="F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2</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44</xdr:colOff>
                <xdr:row>8</xdr:row>
                <xdr:rowOff>9</xdr:rowOff>
              </xdr:to>
            </anchor>
          </commentPr>
        </mc:Choice>
        <mc:Fallback/>
      </mc:AlternateContent>
    </comment>
    <comment ref="G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0</xdr:colOff>
                <xdr:row>10</xdr:row>
                <xdr:rowOff>9</xdr:rowOff>
              </xdr:to>
            </anchor>
          </commentPr>
        </mc:Choice>
        <mc:Fallback/>
      </mc:AlternateContent>
    </comment>
    <comment ref="G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1</xdr:colOff>
                <xdr:row>18</xdr:row>
                <xdr:rowOff>9</xdr:rowOff>
              </xdr:to>
            </anchor>
          </commentPr>
        </mc:Choice>
        <mc:Fallback/>
      </mc:AlternateContent>
    </comment>
    <comment ref="G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3978,00; EF:PS; MA:T3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5</xdr:colOff>
                <xdr:row>21</xdr:row>
                <xdr:rowOff>9</xdr:rowOff>
              </xdr:to>
            </anchor>
          </commentPr>
        </mc:Choice>
        <mc:Fallback/>
      </mc:AlternateContent>
    </comment>
    <comment ref="H23" authorId="0">
      <text>
        <r>
          <rPr>
            <b val="true"/>
            <sz val="8"/>
            <color rgb="FF000000"/>
            <rFont val="Tahoma"/>
            <family val="2"/>
          </rPr>
          <t xml:space="preserve">AUT: 32,31; EF:CS; MA:CS / BEL: 442,68; EF:CS,D,PS; MA:T1,T2 / DEU: 211,44; EF:CS,D; MA:CS,T2 / DNM: 3,44; EF:CS; MA:CS / ESP: NA; EF:NA; MA:NA / FIN: 0,0980; EF:D; MA:T2 / FRK: 126,30 / GBE: 13,03; EF:CS,OTH; MA:OTH,T2 / GRC: NA,NO; EF:NA; MA:NA / IRL: 6,17; EF:CS; MA:T1,T2,T3 / ITA: 0,8801; EF:CS; MA:T2 / LUX: 13,54; EF:CS; MA:CS / NLD: IE,NA,NO; EF:NA; MA:NA / PRT: NE; EF:NA; MA:NA / SWE: 10,12;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24</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3978,00; EF:PS; MA:T3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33</xdr:colOff>
                <xdr:row>21</xdr:row>
                <xdr:rowOff>9</xdr:rowOff>
              </xdr:to>
            </anchor>
          </commentPr>
        </mc:Choice>
        <mc:Fallback/>
      </mc:AlternateContent>
    </comment>
    <comment ref="I23" authorId="0">
      <text>
        <r>
          <rPr>
            <b val="true"/>
            <sz val="8"/>
            <color rgb="FF000000"/>
            <rFont val="Tahoma"/>
            <family val="2"/>
          </rPr>
          <t xml:space="preserve">AUT: 32,31; EF:CS; MA:CS / BEL: 442,68; EF:CS,D,PS; MA:T1,T2 / DEU: 211,44; EF:CS,D; MA:CS,T2 / DNM: 3,44; EF:CS; MA:CS / ESP: NA; EF:NA; MA:NA / FIN: 0,0980; EF:D; MA:T2 / FRK: 126,30 / GBE: 13,03; EF:CS,OTH; MA:OTH,T2 / GRC: NA,NO; EF:NA; MA:NA / IRL: 6,17; EF:CS; MA:T1,T2,T3 / ITA: 0,8801; EF:CS; MA:T2 / LUX: 13,54; EF:CS; MA:CS / NLD: IE,NA,NO; EF:NA; MA:NA / PRT: NE; EF:NA; MA:NA / SWE: 10,12;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9</xdr:col>
                <xdr:colOff>52</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417,59; EF:PS; MA:T3 / BEL: NO; EF:NA; MA:NA / DEU: 1906,94; EF:CS; MA:T3 / DNM: NO; EF:NA; MA:NA / ESP: 789,91; EF:PS; MA:T2 / FIN: NO; EF:NA; MA:NA / FRK: 2835,19 / GBE: 490,38; EF:CS,PS; MA:CS / GRC: 258,36;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22</xdr:colOff>
                <xdr:row>18</xdr:row>
                <xdr:rowOff>17</xdr:rowOff>
              </xdr:to>
            </anchor>
          </commentPr>
        </mc:Choice>
        <mc:Fallback/>
      </mc:AlternateContent>
    </comment>
    <comment ref="J22" authorId="0">
      <text>
        <r>
          <rPr>
            <b val="true"/>
            <sz val="8"/>
            <color rgb="FF000000"/>
            <rFont val="Tahoma"/>
            <family val="2"/>
          </rPr>
          <t xml:space="preserve">AUT: NA; EF:NA; MA:NA / BEL: 1829,52 / DEU: C,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7</xdr:colOff>
                <xdr:row>21</xdr:row>
                <xdr:rowOff>7</xdr:rowOff>
              </xdr:to>
            </anchor>
          </commentPr>
        </mc:Choice>
        <mc:Fallback/>
      </mc:AlternateContent>
    </comment>
    <comment ref="J23"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EF:PS; MA:CS,T2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17</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417,59; EF:PS; MA:T3 / BEL: NO; EF:NA; MA:NA / DEU: 1906,94; EF:CS; MA:T3 / DNM: NO; EF:NA; MA:NA / ESP: 789,91; EF:PS; MA:T2 / FIN: NO; EF:NA; MA:NA / FRK: 2835,19 / GBE: 490,38; EF:CS,PS; MA:CS / GRC: 258,36;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51</xdr:colOff>
                <xdr:row>18</xdr:row>
                <xdr:rowOff>17</xdr:rowOff>
              </xdr:to>
            </anchor>
          </commentPr>
        </mc:Choice>
        <mc:Fallback/>
      </mc:AlternateContent>
    </comment>
    <comment ref="K22" authorId="0">
      <text>
        <r>
          <rPr>
            <b val="true"/>
            <sz val="8"/>
            <color rgb="FF000000"/>
            <rFont val="Tahoma"/>
            <family val="2"/>
          </rPr>
          <t xml:space="preserve">AUT: NA; EF:NA; MA:NA / BEL: 1829,52 / DEU: C,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6</xdr:colOff>
                <xdr:row>21</xdr:row>
                <xdr:rowOff>7</xdr:rowOff>
              </xdr:to>
            </anchor>
          </commentPr>
        </mc:Choice>
        <mc:Fallback/>
      </mc:AlternateContent>
    </comment>
    <comment ref="K23"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EF:PS; MA:CS,T2 / PRT: NE;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45</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0,60; EF:D; MA:T1 / BEL: NO; EF:NA; MA:NA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8</xdr:colOff>
                <xdr:row>19</xdr:row>
                <xdr:rowOff>9</xdr:rowOff>
              </xdr:to>
            </anchor>
          </commentPr>
        </mc:Choice>
        <mc:Fallback/>
      </mc:AlternateContent>
    </comment>
    <comment ref="L22" authorId="0">
      <text>
        <r>
          <rPr>
            <b val="true"/>
            <sz val="8"/>
            <color rgb="FF000000"/>
            <rFont val="Tahoma"/>
            <family val="2"/>
          </rPr>
          <t xml:space="preserve">AUT: NA; EF:NA; MA:NA / BEL: 68,65 / DEU: 5,9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xdr:colOff>
                <xdr:row>21</xdr:row>
                <xdr:rowOff>9</xdr:rowOff>
              </xdr:to>
            </anchor>
          </commentPr>
        </mc:Choice>
        <mc:Fallback/>
      </mc:AlternateContent>
    </comment>
    <comment ref="L23" authorId="0">
      <text>
        <r>
          <rPr>
            <b val="true"/>
            <sz val="8"/>
            <color rgb="FF000000"/>
            <rFont val="Tahoma"/>
            <family val="2"/>
          </rPr>
          <t xml:space="preserve">AUT: 18,22; EF:CS; MA:CS / BEL: 4,32; EF:CS,D; MA:T2 / DEU: 215,83; EF:CS,D; MA:CS,T2,T3 / DNM: 2,43 / ESP: 3,18; EF:D; MA:T2 / FIN: 1,53; EF:D; MA:T1,T2 / FRK: 46,94 / GBE: 29,21; EF:CS; MA:T3 / GRC: 0,1364; EF:CS; MA:CS / IRL: 1,92; EF:CR,CS; MA:T1,T1a / ITA: 9,99; EF:CS; MA:T2 / LUX: 0,0540;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1</xdr:col>
                <xdr:colOff>36</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0,60; EF:D; MA:T1 / BEL: NO; EF:NA; MA:NA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6</xdr:colOff>
                <xdr:row>19</xdr:row>
                <xdr:rowOff>9</xdr:rowOff>
              </xdr:to>
            </anchor>
          </commentPr>
        </mc:Choice>
        <mc:Fallback/>
      </mc:AlternateContent>
    </comment>
    <comment ref="M22" authorId="0">
      <text>
        <r>
          <rPr>
            <b val="true"/>
            <sz val="8"/>
            <color rgb="FF000000"/>
            <rFont val="Tahoma"/>
            <family val="2"/>
          </rPr>
          <t xml:space="preserve">AUT: NA; EF:NA; MA:NA / BEL: 68,65 / DEU: 5,9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0</xdr:colOff>
                <xdr:row>21</xdr:row>
                <xdr:rowOff>9</xdr:rowOff>
              </xdr:to>
            </anchor>
          </commentPr>
        </mc:Choice>
        <mc:Fallback/>
      </mc:AlternateContent>
    </comment>
    <comment ref="M23" authorId="0">
      <text>
        <r>
          <rPr>
            <b val="true"/>
            <sz val="8"/>
            <color rgb="FF000000"/>
            <rFont val="Tahoma"/>
            <family val="2"/>
          </rPr>
          <t xml:space="preserve">AUT: 18,22; EF:CS; MA:CS / BEL: 4,32; EF:CS,D; MA:T2 / DEU: 215,83; EF:CS,D; MA:CS,T2,T3 / DNM: 2,43 / ESP: 3,18; EF:D; MA:T2 / FIN: 1,53; EF:D; MA:T1,T2 / FRK: 46,94 / GBE: 29,21; EF:CS; MA:T3 / GRC: 0,1364; EF:CS; MA:CS / IRL: 1,92; EF:CR,CS; MA:T1,T1a / ITA: 9,99; EF:CS; MA:T2 / LUX: 0,0540;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3</xdr:col>
                <xdr:colOff>4</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23</xdr:colOff>
                <xdr:row>16</xdr:row>
                <xdr:rowOff>9</xdr:rowOff>
              </xdr:to>
            </anchor>
          </commentPr>
        </mc:Choice>
        <mc:Fallback/>
      </mc:AlternateContent>
    </comment>
    <comment ref="B19"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6</xdr:colOff>
                <xdr:row>18</xdr:row>
                <xdr:rowOff>9</xdr:rowOff>
              </xdr:to>
            </anchor>
          </commentPr>
        </mc:Choice>
        <mc:Fallback/>
      </mc:AlternateContent>
    </comment>
    <comment ref="B20"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25</xdr:colOff>
                <xdr:row>20</xdr:row>
                <xdr:rowOff>9</xdr:rowOff>
              </xdr:to>
            </anchor>
          </commentPr>
        </mc:Choice>
        <mc:Fallback/>
      </mc:AlternateContent>
    </comment>
    <comment ref="B22"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6</xdr:colOff>
                <xdr:row>21</xdr:row>
                <xdr:rowOff>9</xdr:rowOff>
              </xdr:to>
            </anchor>
          </commentPr>
        </mc:Choice>
        <mc:Fallback/>
      </mc:AlternateContent>
    </comment>
    <comment ref="B23"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3</xdr:colOff>
                <xdr:row>22</xdr:row>
                <xdr:rowOff>9</xdr:rowOff>
              </xdr:to>
            </anchor>
          </commentPr>
        </mc:Choice>
        <mc:Fallback/>
      </mc:AlternateContent>
    </comment>
    <comment ref="B24"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1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51</xdr:colOff>
                <xdr:row>26</xdr:row>
                <xdr:rowOff>3</xdr:rowOff>
              </xdr:to>
            </anchor>
          </commentPr>
        </mc:Choice>
        <mc:Fallback/>
      </mc:AlternateContent>
    </comment>
    <comment ref="C7"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0</xdr:col>
                <xdr:colOff>51</xdr:colOff>
                <xdr:row>16</xdr:row>
                <xdr:rowOff>9</xdr:rowOff>
              </xdr:to>
            </anchor>
          </commentPr>
        </mc:Choice>
        <mc:Fallback/>
      </mc:AlternateContent>
    </comment>
    <comment ref="C19"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34</xdr:colOff>
                <xdr:row>18</xdr:row>
                <xdr:rowOff>9</xdr:rowOff>
              </xdr:to>
            </anchor>
          </commentPr>
        </mc:Choice>
        <mc:Fallback/>
      </mc:AlternateContent>
    </comment>
    <comment ref="C20"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7</xdr:colOff>
                <xdr:row>19</xdr:row>
                <xdr:rowOff>9</xdr:rowOff>
              </xdr:to>
            </anchor>
          </commentPr>
        </mc:Choice>
        <mc:Fallback/>
      </mc:AlternateContent>
    </comment>
    <comment ref="C21"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53</xdr:colOff>
                <xdr:row>20</xdr:row>
                <xdr:rowOff>9</xdr:rowOff>
              </xdr:to>
            </anchor>
          </commentPr>
        </mc:Choice>
        <mc:Fallback/>
      </mc:AlternateContent>
    </comment>
    <comment ref="C22"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24</xdr:colOff>
                <xdr:row>21</xdr:row>
                <xdr:rowOff>9</xdr:rowOff>
              </xdr:to>
            </anchor>
          </commentPr>
        </mc:Choice>
        <mc:Fallback/>
      </mc:AlternateContent>
    </comment>
    <comment ref="C23"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1</xdr:colOff>
                <xdr:row>22</xdr:row>
                <xdr:rowOff>9</xdr:rowOff>
              </xdr:to>
            </anchor>
          </commentPr>
        </mc:Choice>
        <mc:Fallback/>
      </mc:AlternateContent>
    </comment>
    <comment ref="C24"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8</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9</xdr:colOff>
                <xdr:row>26</xdr:row>
                <xdr:rowOff>3</xdr:rowOff>
              </xdr:to>
            </anchor>
          </commentPr>
        </mc:Choice>
        <mc:Fallback/>
      </mc:AlternateContent>
    </comment>
    <comment ref="D9"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0</xdr:colOff>
                <xdr:row>10</xdr:row>
                <xdr:rowOff>9</xdr:rowOff>
              </xdr:to>
            </anchor>
          </commentPr>
        </mc:Choice>
        <mc:Fallback/>
      </mc:AlternateContent>
    </comment>
    <comment ref="D12"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6</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11</xdr:colOff>
                <xdr:row>13</xdr:row>
                <xdr:rowOff>6</xdr:rowOff>
              </xdr:to>
            </anchor>
          </commentPr>
        </mc:Choice>
        <mc:Fallback/>
      </mc:AlternateContent>
    </comment>
    <comment ref="D17"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53</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7</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25</xdr:colOff>
                <xdr:row>22</xdr:row>
                <xdr:rowOff>5</xdr:rowOff>
              </xdr:to>
            </anchor>
          </commentPr>
        </mc:Choice>
        <mc:Fallback/>
      </mc:AlternateContent>
    </comment>
    <comment ref="D24"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31</xdr:colOff>
                <xdr:row>23</xdr:row>
                <xdr:rowOff>1</xdr:rowOff>
              </xdr:to>
            </anchor>
          </commentPr>
        </mc:Choice>
        <mc:Fallback/>
      </mc:AlternateContent>
    </comment>
    <comment ref="D25"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0</xdr:colOff>
                <xdr:row>24</xdr:row>
                <xdr:rowOff>2</xdr:rowOff>
              </xdr:to>
            </anchor>
          </commentPr>
        </mc:Choice>
        <mc:Fallback/>
      </mc:AlternateContent>
    </comment>
    <comment ref="D26"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6</xdr:colOff>
                <xdr:row>25</xdr:row>
                <xdr:rowOff>3</xdr:rowOff>
              </xdr:to>
            </anchor>
          </commentPr>
        </mc:Choice>
        <mc:Fallback/>
      </mc:AlternateContent>
    </comment>
    <comment ref="D27"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6</xdr:colOff>
                <xdr:row>25</xdr:row>
                <xdr:rowOff>14</xdr:rowOff>
              </xdr:to>
            </anchor>
          </commentPr>
        </mc:Choice>
        <mc:Fallback/>
      </mc:AlternateContent>
    </comment>
    <comment ref="E9"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9</xdr:colOff>
                <xdr:row>10</xdr:row>
                <xdr:rowOff>9</xdr:rowOff>
              </xdr:to>
            </anchor>
          </commentPr>
        </mc:Choice>
        <mc:Fallback/>
      </mc:AlternateContent>
    </comment>
    <comment ref="E12"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5</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39</xdr:colOff>
                <xdr:row>13</xdr:row>
                <xdr:rowOff>6</xdr:rowOff>
              </xdr:to>
            </anchor>
          </commentPr>
        </mc:Choice>
        <mc:Fallback/>
      </mc:AlternateContent>
    </comment>
    <comment ref="E17"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22</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6</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54</xdr:colOff>
                <xdr:row>22</xdr:row>
                <xdr:rowOff>5</xdr:rowOff>
              </xdr:to>
            </anchor>
          </commentPr>
        </mc:Choice>
        <mc:Fallback/>
      </mc:AlternateContent>
    </comment>
    <comment ref="E24"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0</xdr:colOff>
                <xdr:row>23</xdr:row>
                <xdr:rowOff>1</xdr:rowOff>
              </xdr:to>
            </anchor>
          </commentPr>
        </mc:Choice>
        <mc:Fallback/>
      </mc:AlternateContent>
    </comment>
    <comment ref="E25"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9</xdr:colOff>
                <xdr:row>24</xdr:row>
                <xdr:rowOff>2</xdr:rowOff>
              </xdr:to>
            </anchor>
          </commentPr>
        </mc:Choice>
        <mc:Fallback/>
      </mc:AlternateContent>
    </comment>
    <comment ref="E26"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5</xdr:colOff>
                <xdr:row>25</xdr:row>
                <xdr:rowOff>3</xdr:rowOff>
              </xdr:to>
            </anchor>
          </commentPr>
        </mc:Choice>
        <mc:Fallback/>
      </mc:AlternateContent>
    </comment>
    <comment ref="E27"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5</xdr:colOff>
                <xdr:row>25</xdr:row>
                <xdr:rowOff>14</xdr:rowOff>
              </xdr:to>
            </anchor>
          </commentPr>
        </mc:Choice>
        <mc:Fallback/>
      </mc:AlternateContent>
    </comment>
    <comment ref="F7"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5</xdr:colOff>
                <xdr:row>9</xdr:row>
                <xdr:rowOff>8</xdr:rowOff>
              </xdr:to>
            </anchor>
          </commentPr>
        </mc:Choice>
        <mc:Fallback/>
      </mc:AlternateContent>
    </comment>
    <comment ref="F12"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0</xdr:colOff>
                <xdr:row>13</xdr:row>
                <xdr:rowOff>9</xdr:rowOff>
              </xdr:to>
            </anchor>
          </commentPr>
        </mc:Choice>
        <mc:Fallback/>
      </mc:AlternateContent>
    </comment>
    <comment ref="F17"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0</xdr:colOff>
                <xdr:row>23</xdr:row>
                <xdr:rowOff>3</xdr:rowOff>
              </xdr:to>
            </anchor>
          </commentPr>
        </mc:Choice>
        <mc:Fallback/>
      </mc:AlternateContent>
    </comment>
    <comment ref="F26"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48</xdr:colOff>
                <xdr:row>26</xdr:row>
                <xdr:rowOff>3</xdr:rowOff>
              </xdr:to>
            </anchor>
          </commentPr>
        </mc:Choice>
        <mc:Fallback/>
      </mc:AlternateContent>
    </comment>
    <comment ref="G7"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4</xdr:colOff>
                <xdr:row>9</xdr:row>
                <xdr:rowOff>8</xdr:rowOff>
              </xdr:to>
            </anchor>
          </commentPr>
        </mc:Choice>
        <mc:Fallback/>
      </mc:AlternateContent>
    </comment>
    <comment ref="G12"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28</xdr:colOff>
                <xdr:row>13</xdr:row>
                <xdr:rowOff>9</xdr:rowOff>
              </xdr:to>
            </anchor>
          </commentPr>
        </mc:Choice>
        <mc:Fallback/>
      </mc:AlternateContent>
    </comment>
    <comment ref="G17"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9</xdr:colOff>
                <xdr:row>23</xdr:row>
                <xdr:rowOff>3</xdr:rowOff>
              </xdr:to>
            </anchor>
          </commentPr>
        </mc:Choice>
        <mc:Fallback/>
      </mc:AlternateContent>
    </comment>
    <comment ref="G26"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1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5709,83 / BEL: 295515,34 / DEU: 2345885,47 / DNM: 152269,76 / ESP: 848224,83 / FIN: 164454,55 / FRK: 1706556,35 / GBE: 1604465,88 / GRC: 220619,71 / IRL: 79865,45 / ITA: 1506129,96 / LUX: 47344,20 / NLD: 380046,61 / PRT: 158477,76 / SWE: 268856,8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1675,64 / BEL: 291994,57 / DEU: 2333472,47 / DNM: 152269,76 / ESP: 848224,83 / FIN: 164454,55 / FRK: 1701600,24 / GBE: 1604465,88 / GRC: 220592,50 / IRL: 78696,97 / ITA: 1485452,45 / LUX: 47344,20 / NLD: 380046,61 / PRT: 158476,93 / SWE: 268725,1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6,19 / BEL: NO; EF:NA; MA:NA / DEU: 540,00; COMM / DNM: NO; EF:NA; MA:NA / ESP: NO; EF:NA; MA:NA / FIN: NA,NO; EF:NA; MA:NA / FRK: NO; EF:NA; MA:NA / GBE: NO; EF:NA; MA:NA / GRC: 27,21 / IRL: NO; EF:NA; MA:NA / ITA: NO; EF:NA; MA:NA / LUX: NA,NO; EF:NA; MA:NA / NLD: NO; EF:NA; MA:NA / PRT: 0,8368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3968,00 / BEL: 3520,76 / DEU: 11873,00 / DNM: NO; EF:NA; MA:NA / ESP: NO; EF:NA; MA:NA / FIN: NA,NO; EF:NA; MA:NA / FRK: 4811,40 / GBE: IE,NO; EF:NA; MA:NA / GRC: NO; EF:NA; MA:NA / IRL: 1168,48 / ITA: 20677,51 / LUX: NA,NO; EF:NA; MA:NA / NLD: NO; EF:NA; MA:NA / PRT: IE,NO; EF:NA; MA:NA / SWE: 86,7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25</xdr:colOff>
                <xdr:row>10</xdr:row>
                <xdr:rowOff>9</xdr:rowOff>
              </xdr:to>
            </anchor>
          </commentPr>
        </mc:Choice>
        <mc:Fallback/>
      </mc:AlternateContent>
    </comment>
    <comment ref="B12" authorId="0">
      <text>
        <r>
          <rPr>
            <b val="true"/>
            <sz val="8"/>
            <color rgb="FF000000"/>
            <rFont val="Tahoma"/>
            <family val="2"/>
          </rPr>
          <t xml:space="preserve">AUT: NO; EF:NA; MA:NA / BEL: NO; EF:NA; MA:NA / DEU: NE,NO; EF:NA; MA:NA / DNM: NO; EF:NA; MA:NA / ESP: NO; EF:NA; MA:NA / FIN: NO; EF:NA; MA:NA / FRK: 144,71 / GBE: NO; EF:NA; MA:NA / GRC: NO; EF:NA; MA:NA / IRL: NO; EF:NA; MA:NA / ITA: NO; EF:NA; MA:NA / LUX: NA,NO; EF:NA; MA:NA / NLD: NO; EF:NA; MA:NA / PRT: IE,NO; EF:NA; MA:NA / SWE: 44,9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37</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595,71 / BEL: 177,01 / DEU: 27336,61; COMM / DNM: 2683,57 / ESP: 33227,20 / FIN: 4259,60 / FRK: 61884,95 / GBE: 18085,81 / GRC: 9623,00 / IRL: 807,83 / ITA: 23280,09 / LUX: 6,58 / NLD: 572,19 / PRT: 2864,76 / SWE: 8888,8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15,17 / BEL: 106,49 / DEU: 1698,00; COMM / DNM: 102,03 / ESP: 390,24; EF:CR; MA:CR / FIN: 88,00 / FRK: 1436,72 / GBE: 1057,72 / GRC: 192,46 / IRL: IE; EF:NA; MA:NA; COMM / ITA: 351,45 / LUX: 6,58 / NLD: 341,99 / PRT: 21,18 / SWE: 70,2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55</xdr:colOff>
                <xdr:row>14</xdr:row>
                <xdr:rowOff>6</xdr:rowOff>
              </xdr:to>
            </anchor>
          </commentPr>
        </mc:Choice>
        <mc:Fallback/>
      </mc:AlternateContent>
    </comment>
    <comment ref="B16" authorId="0">
      <text>
        <r>
          <rPr>
            <b val="true"/>
            <sz val="8"/>
            <color rgb="FF000000"/>
            <rFont val="Tahoma"/>
            <family val="2"/>
          </rPr>
          <t xml:space="preserve">AUT: 480,54 / BEL: 70,52 / DEU: 25638,61; MA:T2; COMM / DNM: 2581,54 / ESP: 32836,96; EF:CR; MA:CR / FIN: 4171,60 / FRK: 60448,23 / GBE: 17028,09 / GRC: 9430,54 / IRL: 807,83 / ITA: 22928,64 / LUX: NO; EF:NA; MA:NA / NLD: 230,20 / PRT: 2843,59 / SWE: 8818,60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2</xdr:colOff>
                <xdr:row>15</xdr:row>
                <xdr:rowOff>4</xdr:rowOff>
              </xdr:to>
            </anchor>
          </commentPr>
        </mc:Choice>
        <mc:Fallback/>
      </mc:AlternateContent>
    </comment>
    <comment ref="B17" authorId="0">
      <text>
        <r>
          <rPr>
            <b val="true"/>
            <sz val="8"/>
            <color rgb="FF000000"/>
            <rFont val="Tahoma"/>
            <family val="2"/>
          </rPr>
          <t xml:space="preserve">AUT: 198614,46 / BEL: 283706,95 / DEU: 2199176,42; COMM / DNM: 134402,50 / ESP: 789849,70 / FIN: 142812,98 / FRK: 1605680,18 / GBE: 1541883,82 / GRC: 183364,56 / IRL: 75105,63 / ITA: 1390026,12 / LUX: 46985,14 / NLD: 372400,00 / PRT: 149755,10 / SWE: 251444,22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12044,02 / BEL: 127593,76 / DEU: 1344129,02; COMM / DNM: 74320,00 / ESP: 408086,20; EF:CR; MA:CR / FIN: 80804,98 / FRK: 795636,55 / GBE: 1059880,32 / GRC: 113433,60 / IRL: 43340,92 / ITA: 676665,77 / LUX: 22498,98 / NLD: 158034,09 / PRT: 74386,04 / SWE: 187097,0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86570,44 / BEL: 154132,33 / DEU: 853502,00; COMM / DNM: 59950,00 / ESP: 379512,00; EF:CR; MA:CR / FIN: 62008,00 / FRK: 808058,92 / GBE: 478673,83 / GRC: 67464,81 / IRL: 31432,69 / ITA: 648898,50 / LUX: 24335,92 / NLD: 175385,55 / PRT: 75364,56 / SWE: 64215,4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NO; EF:NA; MA:NA / BEL: 1980,86 / DEU: 229,00; COMM / DNM: 132,50 / ESP: 2251,50; EF:CR; MA:CR / FIN: NO; EF:NA; MA:NA / FRK: 1840,00 / GBE: NO; EF:NA; MA:NA / GRC: 1987,02 / IRL: 332,02 / ITA: 55337,94 / LUX: 150,24 / NLD: 38980,35 / PRT: 4,51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32</xdr:colOff>
                <xdr:row>19</xdr:row>
                <xdr:rowOff>9</xdr:rowOff>
              </xdr:to>
            </anchor>
          </commentPr>
        </mc:Choice>
        <mc:Fallback/>
      </mc:AlternateContent>
    </comment>
    <comment ref="B22" authorId="0">
      <text>
        <r>
          <rPr>
            <b val="true"/>
            <sz val="8"/>
            <color rgb="FF000000"/>
            <rFont val="Tahoma"/>
            <family val="2"/>
          </rPr>
          <t xml:space="preserve">AUT: NA; EF:NA; MA:NA / BEL: NA; EF:NA; MA:NA / DEU: 1316,40; COMM / DNM: NA; EF:NA; MA:NA / ESP: NO; EF:NA; MA:NA / FIN: NA; EF:NA; MA:NA / FRK: NO; EF:NA; MA:NA / GBE: 3329,67 / GRC: 479,1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COMM / DNM: NO; EF:NA; MA:NA / ESP: NO; EF:CR; MA:CR / FIN: NO; EF:NA; MA:NA / FRK: 144,71 / GBE: NO; EF:NA; MA:NA / GRC: NO; EF:NA; MA:NA / IRL: NO; EF:NA; MA:NA / ITA: NO; EF:NA; MA:NA / LUX: NO; EF:NA; MA:NA / NLD: NO; EF:NA; MA:NA / PRT: NO / SWE: 44,9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66</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69,44 / BEL: 3004,78 / DEU: 34378,91; COMM / DNM: 4314,17 / ESP: 5559,17 / FIN: 2530,70 / FRK: 13159,69 / GBE: 19055,53 / GRC: 2063,72 / IRL: 1582,61 / ITA: 5889,37 / LUX: 334,68 / NLD: 1231,90 / PRT: 2506,69 / SWE: 1166,00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2103,25 / BEL: 3004,78 / DEU: 33838,91 / DNM: 4314,17 / ESP: 5559,17; EF:CR; MA:CR / FIN: 2530,70 / FRK: 13159,69 / GBE: 19055,53 / GRC: 2036,51 / IRL: 1582,61 / ITA: 5889,37 / LUX: 334,68 / NLD: 1231,90 / PRT: 2505,86 / SWE: 1166,0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55</xdr:colOff>
                <xdr:row>27</xdr:row>
                <xdr:rowOff>2</xdr:rowOff>
              </xdr:to>
            </anchor>
          </commentPr>
        </mc:Choice>
        <mc:Fallback/>
      </mc:AlternateContent>
    </comment>
    <comment ref="B29" authorId="0">
      <text>
        <r>
          <rPr>
            <b val="true"/>
            <sz val="8"/>
            <color rgb="FF000000"/>
            <rFont val="Tahoma"/>
            <family val="2"/>
          </rPr>
          <t xml:space="preserve">AUT: 66,19 / BEL: NO; EF:NA; MA:NA / DEU: 540,00 / DNM: NO; EF:NA; MA:NA / ESP: NO; EF:CR; MA:CR / FIN: NO; EF:NA; MA:NA / FRK: NO / GBE: NO; EF:NA; MA:NA / GRC: 27,21 / IRL: NO; EF:NA; MA:NA / ITA: NO; EF:NA; MA:NA / LUX: NO; EF:NA; MA:NA / NLD: NO; EF:NA; MA:NA / PRT: 0,8368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362,22 / BEL: 5105,85 / DEU: 30068,02; COMM / DNM: 10869,53 / ESP: 19277,44 / FIN: 5633,17 / FRK: 21020,13 / GBE: 22325,49 / GRC: 25568,43 / IRL: 1200,90 / ITA: 75380,78 / LUX: 17,80 / NLD: 5842,52 / PRT: 3351,20 / SWE: 5247,4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3201,50 / ESP: 16072,00; EF:CR; MA:CR / FIN: 1348,02 / FRK: 1823,49 / GBE: 13752,39 / GRC: 10248,45 / IRL: 865,95 / ITA: 34693,19 / LUX: NO; EF:NA; MA:NA / NLD: NO; EF:NA; MA:NA / PRT: 2381,44 / SWE: 1775,0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21</xdr:colOff>
                <xdr:row>31</xdr:row>
                <xdr:rowOff>11</xdr:rowOff>
              </xdr:to>
            </anchor>
          </commentPr>
        </mc:Choice>
        <mc:Fallback/>
      </mc:AlternateContent>
    </comment>
    <comment ref="B34" authorId="0">
      <text>
        <r>
          <rPr>
            <b val="true"/>
            <sz val="8"/>
            <color rgb="FF000000"/>
            <rFont val="Tahoma"/>
            <family val="2"/>
          </rPr>
          <t xml:space="preserve">AUT: 227,15 / BEL: 5105,85 / DEU: 29849,00; MA:T1 / DNM: 7336,26 / ESP: 3205,44; EF:CR; MA:CR / FIN: 2400,03 / FRK: 15342,86 / GBE: 7141,49 / GRC: 15078,84 / IRL: 334,94 / ITA: 32648,08 / LUX: 12,30 / NLD: 5842,52 / PRT: 969,77 / SWE: 2407,1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9</xdr:colOff>
                <xdr:row>32</xdr:row>
                <xdr:rowOff>16</xdr:rowOff>
              </xdr:to>
            </anchor>
          </commentPr>
        </mc:Choice>
        <mc:Fallback/>
      </mc:AlternateContent>
    </comment>
    <comment ref="B35" authorId="0">
      <text>
        <r>
          <rPr>
            <b val="true"/>
            <sz val="8"/>
            <color rgb="FF000000"/>
            <rFont val="Tahoma"/>
            <family val="2"/>
          </rPr>
          <t xml:space="preserve">AUT: 135,08 / BEL: NO; EF:NA; MA:NA / DEU: NO; EF:NA; MA:NA; COMM / DNM: 328,65 / ESP: NO; EF:NA; MA:NA / FIN: 1885,12 / FRK: 3853,79 / GBE: NO; EF:NA; MA:NA / GRC: NO; EF:NA; MA:NA / IRL: NO; EF:NA; MA:NA / ITA: 8039,52 / LUX: 5,50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219,02; EF:NA; MA:NA / DNM: 3,13 / ESP: NO; EF:NA; MA:NA / FIN: NA,NO; EF:NA; MA:NA / FRK: NO; EF:NA; MA:NA / GBE: 1431,61 / GRC: 241,1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3968,00 / BEL: 3520,76 / DEU: 54925,51 / DNM: NO; EF:NA; MA:NA / ESP: 311,32 / FIN: 9218,10 / FRK: 4811,40 / GBE: 3115,23 / GRC: NO; EF:NA; MA:NA / IRL: 1168,48 / ITA: 11553,59 / LUX: NA; EF:NA; MA:NA / NLD: NO; EF:NA; MA:NA / PRT: IE; EF:NA; MA:NA / SWE: 2110,3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2</xdr:colOff>
                <xdr:row>42</xdr:row>
                <xdr:rowOff>6</xdr:rowOff>
              </xdr:to>
            </anchor>
          </commentPr>
        </mc:Choice>
        <mc:Fallback/>
      </mc:AlternateContent>
    </comment>
    <comment ref="B44" authorId="0">
      <text>
        <r>
          <rPr>
            <b val="true"/>
            <sz val="8"/>
            <color rgb="FF000000"/>
            <rFont val="Tahoma"/>
            <family val="2"/>
          </rPr>
          <t xml:space="preserve">AUT: NO; EF:NA; MA:NA / BEL: NO; EF:NA; MA:NA / DEU: 43052,51 / DNM: NO; EF:NA; MA:NA / ESP: 311,32 / FIN: 9218,10 / FRK: NO; EF:NA; MA:NA / GBE: 3115,23 / GRC: NO; EF:NA; MA:NA / IRL: NO; EF:NA; MA:NA / ITA: NO; EF:NA; MA:NA / LUX: NA; EF:NA; MA:NA / NLD: NO; EF:NA; MA:NA / PRT: IE; EF:NA; MA:NA / SWE: 2110,3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3968,00 / BEL: 3520,76 / DEU: 11873,00 / DNM: NO; EF:NA; MA:NA / ESP: NO; EF:NA; MA:NA / FIN: NA,NO; EF:NA; MA:NA / FRK: 4811,40 / GBE: NO; EF:NA; MA:NA / GRC: NO; EF:NA; MA:NA / IRL: 1168,48 / ITA: 11553,59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38</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43</xdr:colOff>
                <xdr:row>7</xdr:row>
                <xdr:rowOff>9</xdr:rowOff>
              </xdr:to>
            </anchor>
          </commentPr>
        </mc:Choice>
        <mc:Fallback/>
      </mc:AlternateContent>
    </comment>
    <comment ref="H9" authorId="0">
      <text>
        <r>
          <rPr>
            <b val="true"/>
            <sz val="8"/>
            <color rgb="FF000000"/>
            <rFont val="Tahoma"/>
            <family val="2"/>
          </rPr>
          <t xml:space="preserve">AUT: 14964,69; EF:CS; MA:CS,M / BEL: 20786,29; EF:CR,CS,D; MA:CS,M,T1 / DEU: 169962,88; EF:CS,D; MA:CS,T1,T2 / DNM: 11199,63; EF:CS; MA:OTH / ESP: 61287,16; EF:CR,D; MA:CR,CS,T2,T3 / FIN: 12052,49; EF:CS,D; MA:M,T3 / FRK: 125035,76; EF:CS; MA:CR,T3 / GBE: 114447,04; EF:CS; MA:CS,T2,T3 / GRC: 15617,77; EF:D; MA:T1,T2 / IRL: 5621,31; EF:CS; MA:T1,T2 / ITA: 106889,51; EF:CS; MA:D,M,T1,T2 / LUX: 3388,06; EF:CS,D; MA:T1,T2,T3 / NLD: 27576,00; EF:CS; MA:CS,T2 / PRT: 11362,02; EF:CR,CS,D,OTH; MA:CR,T1,T2 / SWE: 19450,63;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25</xdr:colOff>
                <xdr:row>8</xdr:row>
                <xdr:rowOff>9</xdr:rowOff>
              </xdr:to>
            </anchor>
          </commentPr>
        </mc:Choice>
        <mc:Fallback/>
      </mc:AlternateContent>
    </comment>
    <comment ref="H10" authorId="0">
      <text>
        <r>
          <rPr>
            <b val="true"/>
            <sz val="8"/>
            <color rgb="FF000000"/>
            <rFont val="Tahoma"/>
            <family val="2"/>
          </rPr>
          <t xml:space="preserve">AUT: 6,29; EF:CS; MA:CS / BEL: NO; EF:NA; MA:NA / DEU: 50,44; EF:CS; MA:T2; COMM / DNM: NO; EF:NA; MA:NA / ESP: NA; EF:NA; MA:NA / FIN: NA,NO; EF:NA; MA:NA / FRK: NO; EF:NA; MA:NA / GBE: NO; EF:NA; MA:NA / GRC: 2,52; EF:D; MA:T1 / IRL: NO; EF:NA; MA:NA / ITA: NO; EF:NA; MA:NA / LUX: NA,NO; EF:NA; MA:NA / NLD: NO; EF:NA; MA:NA / PRT: 0,089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19,83; EF:CS; MA:T2 / BEL: 196,51; EF:D; MA:CS / DEU: 663,62; EF:CS; MA:T1 / DNM: NO; EF:NA; MA:NA / ESP: NA,NO; EF:NA; MA:NA / FIN: NA,NO; EF:NA; MA:NA / FRK: 274,25; EF:CS; MA:CR / GBE: IE,NO; EF:NA; MA:NA / GRC: NO; EF:NA; MA:NA / IRL: 64,20; EF:CS; MA:T1 / ITA: 1144,04; EF:CS; MA:M,T2 / LUX: NA,NO; EF:NA; MA:NA / NLD: NO; EF:NA; MA:NA / PRT: IE,NO; EF:NA; MA:NA / SWE: 4,9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20</xdr:colOff>
                <xdr:row>10</xdr:row>
                <xdr:rowOff>9</xdr:rowOff>
              </xdr:to>
            </anchor>
          </commentPr>
        </mc:Choice>
        <mc:Fallback/>
      </mc:AlternateContent>
    </comment>
    <comment ref="H12" authorId="0">
      <text>
        <r>
          <rPr>
            <b val="true"/>
            <sz val="8"/>
            <color rgb="FF000000"/>
            <rFont val="Tahoma"/>
            <family val="2"/>
          </rPr>
          <t xml:space="preserve">AUT: NO; EF:NA; MA:NA / BEL: NO; EF:NA; MA:NA / DEU: IE,NE,NO; EF:NA; MA:NA / DNM: NO; EF:NA; MA:NA / ESP: NA,NO; EF:NA; MA:NA / FIN: NO; EF:NA; MA:NA / FRK: 10,24; EF:CS; MA:T3 / GBE: NO; EF:NA; MA:NA / GRC: NO; EF:NA; MA:NA / IRL: NO; EF:NA; MA:NA / ITA: NO; EF:NA; MA:NA / LUX: NA,NO; EF:NA; MA:NA / NLD: NO; EF:NA; MA:NA / PRT: IE,NO; EF:NA; MA:NA / SWE: 3,0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26</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43,04; EF:CS; MA:CS / BEL: 12,30; EF:D; MA:T1 / DEU: 1995,85; EF:CS,D; MA:T1,T2; COMM / DNM: 193,32; EF:CS; MA:OTH / ESP: 2413,88; EF:D; MA:T2 / FIN: 311,64; EF:CS; MA:M / FRK: 4432,42; EF:CS; MA:T3 / GBE: 1295,60; EF:CS; MA:T3 / GRC: 679,41; EF:D; MA:T1,T2 / IRL: 57,65; EF:CS; MA:T2 / ITA: 1664,00; EF:CS; MA:T1,T2 / LUX: 0,4559; EF:D; MA:T1 / NLD: 41,08; EF:CS; MA:T2 / PRT: 202,24; EF:D; MA:T2 / SWE: 635,4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xdr:colOff>
                <xdr:row>13</xdr:row>
                <xdr:rowOff>7</xdr:rowOff>
              </xdr:to>
            </anchor>
          </commentPr>
        </mc:Choice>
        <mc:Fallback/>
      </mc:AlternateContent>
    </comment>
    <comment ref="H15" authorId="0">
      <text>
        <r>
          <rPr>
            <b val="true"/>
            <sz val="8"/>
            <color rgb="FF000000"/>
            <rFont val="Tahoma"/>
            <family val="2"/>
          </rPr>
          <t xml:space="preserve">AUT: 8,32; EF:CS; MA:CS / BEL: 7,31; EF:D; MA:T1 / DEU: 117,67; EF:D; MA:T1; COMM / DNM: 7,45; EF:CS; MA:OTH / ESP: 28,35; EF:D; MA:T2 / FIN: 6,27; EF:CS; MA:M / FRK: 104,88; EF:CS; MA:T3 / GBE: 73,62; EF:CS; MA:T3 / GRC: 13,20; EF:D; MA:T1 / IRL: IE; EF:NA; MA:NA; COMM / ITA: 24,60; EF:CS; MA:T1,T2 / LUX: 0,4559; EF:D; MA:T1 / NLD: 24,62; EF:CS; MA:T2 / PRT: 1,47; EF:D; MA:T2 / SWE: 4,9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7</xdr:colOff>
                <xdr:row>14</xdr:row>
                <xdr:rowOff>7</xdr:rowOff>
              </xdr:to>
            </anchor>
          </commentPr>
        </mc:Choice>
        <mc:Fallback/>
      </mc:AlternateContent>
    </comment>
    <comment ref="H16" authorId="0">
      <text>
        <r>
          <rPr>
            <b val="true"/>
            <sz val="8"/>
            <color rgb="FF000000"/>
            <rFont val="Tahoma"/>
            <family val="2"/>
          </rPr>
          <t xml:space="preserve">AUT: 34,72; EF:CS; MA:CS / BEL: 4,99; EF:D; MA:T1 / DEU: 1878,18; EF:CS; MA:T2 / DNM: 185,87; EF:CS; MA:OTH / ESP: 2385,53; EF:D; MA:T2 / FIN: 305,36; EF:CS; MA:M / FRK: 4327,54; EF:CS; MA:T3 / GBE: 1221,98; EF:CS; MA:T3 / GRC: 666,20; EF:D; MA:T2 / IRL: 57,65; EF:CS; MA:T2 / ITA: 1639,40; EF:CS; MA:T1,T2 / LUX: NO; EF:NA; MA:NA / NLD: 16,46; EF:CS; MA:T2 / PRT: 200,77; EF:D; MA:T2 / SWE: 630,5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25</xdr:colOff>
                <xdr:row>15</xdr:row>
                <xdr:rowOff>5</xdr:rowOff>
              </xdr:to>
            </anchor>
          </commentPr>
        </mc:Choice>
        <mc:Fallback/>
      </mc:AlternateContent>
    </comment>
    <comment ref="H17" authorId="0">
      <text>
        <r>
          <rPr>
            <b val="true"/>
            <sz val="8"/>
            <color rgb="FF000000"/>
            <rFont val="Tahoma"/>
            <family val="2"/>
          </rPr>
          <t xml:space="preserve">AUT: 14739,14; EF:CS; MA:CS,M / BEL: 20179,41; EF:CR,CS; MA:T1 / DEU: 160056,63; EF:CS; MA:CS,T2; COMM / DNM: 9870,27; EF:CS; MA:OTH / ESP: 56982,15; EF:CR; MA:CR,CS,T3 / FIN: 10454,47; EF:CS; MA:M / FRK: 118048,20; EF:CS; MA:T3 / GBE: 109818,99; EF:CS; MA:T3 / GRC: 12889,65; EF:D; MA:T1 / IRL: 5357,30; EF:CS; MA:T1 / ITA: 99680,06; EF:CS; MA:M / LUX: 3361,70; EF:CS; MA:T3 / NLD: 27009,29; EF:CS; MA:T2 / PRT: 10724,78; EF:CS; MA:T2 / SWE: 18188,5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8</xdr:col>
                <xdr:colOff>60</xdr:colOff>
                <xdr:row>16</xdr:row>
                <xdr:rowOff>6</xdr:rowOff>
              </xdr:to>
            </anchor>
          </commentPr>
        </mc:Choice>
        <mc:Fallback/>
      </mc:AlternateContent>
    </comment>
    <comment ref="H18" authorId="0">
      <text>
        <r>
          <rPr>
            <b val="true"/>
            <sz val="8"/>
            <color rgb="FF000000"/>
            <rFont val="Tahoma"/>
            <family val="2"/>
          </rPr>
          <t xml:space="preserve">AUT: 8331,71; EF:CS; MA:CS,M / BEL: 8753,82; EF:CR,CS; MA:T1 / DEU: 96777,29; EF:CS; MA:T2; COMM / DNM: 5425,36; EF:CS; MA:OTH / ESP: 29267,66; EF:CR; MA:CR,CS,T3; COMM / FIN: 5890,68; EF:CS; MA:M / FRK: 57562,87; EF:CS; MA:T3 / GBE: 74417,13; EF:CS; MA:T3 / GRC: 7782,20; EF:D; MA:T1 / IRL: 3032,13; EF:CS; MA:T1 / ITA: 48066,56; EF:CS; MA:M / LUX: 1562,79; EF:CS; MA:T3 / NLD: 11378,43; EF:CS; MA:T2 / PRT: 5147,51; EF:CS; MA:T2 / SWE: 13470,9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6407,43; EF:CS; MA:CS,M / BEL: 11301,91; EF:CR,CS; MA:T1 / DEU: 63159,15; EF:CS; MA:T2; COMM / DNM: 4436,30; EF:CS; MA:OTH / ESP: 27563,74; EF:CR; MA:CR,CS,T3; COMM / FIN: 4563,79; EF:CS; MA:M / FRK: 60365,26; EF:CS; MA:T3 / GBE: 35159,72; EF:CS; MA:T3 / GRC: 4945,65; EF:D; MA:T1 / IRL: 2304,02; EF:CS; MA:T1 / ITA: 47547,69; EF:CS; MA:M / LUX: 1789,47; EF:CS; MA:T3 / NLD: 13030,87; EF:CS; MA:T2 / PRT: 5576,98; EF:CS; MA:T2 / SWE: 4712,6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NO; EF:NA; MA:NA / BEL: 123,68; EF:CR,CS; MA:T1 / DEU: 14,89; EF:CS; MA:T2; COMM / DNM: 8,61; EF:CS; MA:OTH / ESP: 150,74; EF:CR; MA:CR,CS,T3; COMM / FIN: NO; EF:NA; MA:NA / FRK: 120,07; EF:CS; MA:T3 / GBE: NO; EF:NA; MA:NA / GRC: 127,01; EF:D; MA:T1 / IRL: 21,15; EF:CS; MA:T1 / ITA: 3561,00; EF:CS; MA:M / LUX: 9,45; EF:CS; MA:T3 / NLD: 2599,99; EF:CS; MA:T2 / PRT: 0,2840;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6</xdr:colOff>
                <xdr:row>19</xdr:row>
                <xdr:rowOff>9</xdr:rowOff>
              </xdr:to>
            </anchor>
          </commentPr>
        </mc:Choice>
        <mc:Fallback/>
      </mc:AlternateContent>
    </comment>
    <comment ref="H22" authorId="0">
      <text>
        <r>
          <rPr>
            <b val="true"/>
            <sz val="8"/>
            <color rgb="FF000000"/>
            <rFont val="Tahoma"/>
            <family val="2"/>
          </rPr>
          <t xml:space="preserve">AUT: NA; EF:NA; MA:NA / BEL: NA; EF:NA; MA:NA / DEU: 105,31; EF:CS; MA:CS; COMM / DNM: NA; EF:NA; MA:NA / ESP: NO; EF:NA; MA:NA / FIN: NA; EF:NA; MA:NA / FRK: NO; EF:NA; MA:NA / GBE: 242,14; EF:CS; MA:T3 / GRC: 34,78;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16</xdr:colOff>
                <xdr:row>21</xdr:row>
                <xdr:rowOff>9</xdr:rowOff>
              </xdr:to>
            </anchor>
          </commentPr>
        </mc:Choice>
        <mc:Fallback/>
      </mc:AlternateContent>
    </comment>
    <comment ref="H24" authorId="0">
      <text>
        <r>
          <rPr>
            <b val="true"/>
            <sz val="8"/>
            <color rgb="FF000000"/>
            <rFont val="Tahoma"/>
            <family val="2"/>
          </rPr>
          <t xml:space="preserve">AUT: NO; EF:NA; MA:NA / BEL: NO; EF:NA; MA:NA / DEU: IE,NE; EF:NA; MA:NA; COMM / DNM: NO; EF:NA; MA:NA / ESP: NO; EF:NA; MA:NA / FIN: NO; EF:NA; MA:NA / FRK: 10,24; EF:CS; MA:T3 / GBE: NO; EF:NA; MA:NA / GRC: NO; EF:NA; MA:NA / IRL: NO; EF:NA; MA:NA / ITA: NO; EF:NA; MA:NA / LUX: NO; EF:NA; MA:NA / NLD: NO; EF:NA; MA:NA / PRT: NO; EF:NA; MA:NA / SWE: 3,02;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6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61,96; EF:CS; MA:CS / BEL: 220,29; EF:CS,D; MA:CS,M,T1 / DEU: 2554,62; EF:CS; MA:CS,T1,T2 / DNM: 319,25; EF:CS; MA:OTH / ESP: 403,76; EF:CR; MA:T2 / FIN: 187,52; EF:CS; MA:M / FRK: 986,98; EF:CS; MA:CR / GBE: 1407,77; EF:CS; MA:T2 / GRC: 151,85; EF:D; MA:T1 / IRL: 116,01; EF:CS; MA:T1 / ITA: 431,54; EF:CS; MA:D / LUX: 24,61; EF:CS; MA:T2 / NLD: 91,53; EF:CS; MA:CS / PRT: 181,58; EF:OTH; MA:T1 / SWE: 87,25;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58</xdr:colOff>
                <xdr:row>26</xdr:row>
                <xdr:rowOff>2</xdr:rowOff>
              </xdr:to>
            </anchor>
          </commentPr>
        </mc:Choice>
        <mc:Fallback/>
      </mc:AlternateContent>
    </comment>
    <comment ref="H28" authorId="0">
      <text>
        <r>
          <rPr>
            <b val="true"/>
            <sz val="8"/>
            <color rgb="FF000000"/>
            <rFont val="Tahoma"/>
            <family val="2"/>
          </rPr>
          <t xml:space="preserve">AUT: 155,67; EF:CS; MA:CS / BEL: 220,29; EF:CS,D; MA:CS,M,T1 / DEU: 2504,18; EF:CS; MA:CS,T1,T2 / DNM: 319,25; EF:CS; MA:OTH / ESP: 403,76; EF:CR; MA:T2 / FIN: 187,52; EF:CS; MA:M / FRK: 986,98; EF:CS; MA:CR / GBE: 1407,77; EF:CS; MA:T2 / GRC: 149,33; EF:D; MA:T1 / IRL: 116,01; EF:CS; MA:T1 / ITA: 431,54; EF:CS; MA:D / LUX: 24,61; EF:CS; MA:T2 / NLD: 91,53; EF:CS; MA:CS / PRT: 181,49; EF:OTH; MA:T1 / SWE: 87,25;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58</xdr:colOff>
                <xdr:row>27</xdr:row>
                <xdr:rowOff>4</xdr:rowOff>
              </xdr:to>
            </anchor>
          </commentPr>
        </mc:Choice>
        <mc:Fallback/>
      </mc:AlternateContent>
    </comment>
    <comment ref="H29" authorId="0">
      <text>
        <r>
          <rPr>
            <b val="true"/>
            <sz val="8"/>
            <color rgb="FF000000"/>
            <rFont val="Tahoma"/>
            <family val="2"/>
          </rPr>
          <t xml:space="preserve">AUT: 6,29; EF:CS; MA:CS / BEL: NO; EF:NA; MA:NA / DEU: 50,44; EF:CS; MA:T2; COMM / DNM: NO; EF:NA; MA:NA / ESP: NA; EF:NA; MA:NA / FIN: NO; EF:NA; MA:NA / FRK: NO; EF:NA; MA:NA / GBE: NO; EF:NA; MA:NA / GRC: 2,52; EF:D; MA:T1 / IRL: NO; EF:NA; MA:NA / ITA: NO; EF:NA; MA:NA / LUX: NO; EF:NA; MA:NA / NLD: NO; EF:NA; MA:NA / PRT: 0,089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26,84; EF:CS; MA:CS / BEL: 374,29; EF:CS,D; MA:CS,M,T1 / DEU: 2226,35; EF:CS; MA:CS,T1; COMM / DNM: 816,79; EF:CS; MA:OTH / ESP: 1466,84; EF:CR; MA:T2 / FIN: 421,49; EF:CS; MA:M,T3 / FRK: 1568,17; EF:CS; MA:CR / GBE: 1694,52; EF:CS; MA:CS,T2 / GRC: 1899,38; EF:D; MA:T1 / IRL: 90,36; EF:CS; MA:T1 / ITA: 5618,72; EF:CS; MA:T1,T2 / LUX: 1,29; EF:CS; MA:T2 / NLD: 434,10; EF:CS; MA:T2 / PRT: 253,51; EF:CR; MA:CR / SWE: 393,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23</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249,72; EF:CS; MA:OTH / ESP: 1234,00; EF:CR; MA:T2 / FIN: 106,22; EF:CS; MA:M / FRK: 142,23; EF:CS; MA:CR / GBE: 1062,82; EF:CS; MA:T2 / GRC: 784,96; EF:D; MA:T1 / IRL: 65,81; EF:CS; MA:T1 / ITA: 2655,38; EF:CS; MA:T1,T2 / LUX: NO; EF:NA; MA:NA / NLD: NO; EF:NA; MA:NA / PRT: 182,40; EF:CR; MA:CR / SWE: 137,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8</xdr:colOff>
                <xdr:row>31</xdr:row>
                <xdr:rowOff>16</xdr:rowOff>
              </xdr:to>
            </anchor>
          </commentPr>
        </mc:Choice>
        <mc:Fallback/>
      </mc:AlternateContent>
    </comment>
    <comment ref="H34" authorId="0">
      <text>
        <r>
          <rPr>
            <b val="true"/>
            <sz val="8"/>
            <color rgb="FF000000"/>
            <rFont val="Tahoma"/>
            <family val="2"/>
          </rPr>
          <t xml:space="preserve">AUT: 16,82; EF:CS; MA:CS / BEL: 374,29; EF:CS,D; MA:CS,M,T1 / DEU: 2208,83; EF:CS; MA:T1; COMM / DNM: 542,88; EF:CS; MA:OTH / ESP: 232,84; EF:CR; MA:T2 / FIN: 177,84; EF:CS; MA:M,T3 / FRK: 1147,31; EF:CS; MA:CR / GBE: 527,59; EF:CS; MA:T2 / GRC: 1105,67; EF:D; MA:T1 / IRL: 24,55; EF:CS; MA:T1 / ITA: 2392,26; EF:CS; MA:T1,T2 / LUX: 0,9042; EF:CS; MA:T2 / NLD: 434,10; EF:CS; MA:T2 / PRT: 71,11; EF:CR; MA:CR / SWE: 179,21;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48</xdr:colOff>
                <xdr:row>32</xdr:row>
                <xdr:rowOff>17</xdr:rowOff>
              </xdr:to>
            </anchor>
          </commentPr>
        </mc:Choice>
        <mc:Fallback/>
      </mc:AlternateContent>
    </comment>
    <comment ref="H35" authorId="0">
      <text>
        <r>
          <rPr>
            <b val="true"/>
            <sz val="8"/>
            <color rgb="FF000000"/>
            <rFont val="Tahoma"/>
            <family val="2"/>
          </rPr>
          <t xml:space="preserve">AUT: 10,02; EF:CS; MA:CS / BEL: NO; EF:NA; MA:NA / DEU: NO; EF:NA; MA:NA; COMM / DNM: 23,99; EF:CS; MA:OTH / ESP: NA; EF:NA; MA:NA / FIN: 137,43; EF:CS; MA:M,T3 / FRK: 278,63; EF:CS; MA:CR / GBE: NO; EF:NA; MA:NA / GRC: NO; EF:NA; MA:NA / IRL: NO; EF:NA; MA:NA / ITA: 571,08; EF:CS; MA:T1,T2 / LUX: 0,3824;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3</xdr:colOff>
                <xdr:row>34</xdr:row>
                <xdr:rowOff>8</xdr:rowOff>
              </xdr:to>
            </anchor>
          </commentPr>
        </mc:Choice>
        <mc:Fallback/>
      </mc:AlternateContent>
    </comment>
    <comment ref="H37" authorId="0">
      <text>
        <r>
          <rPr>
            <b val="true"/>
            <sz val="8"/>
            <color rgb="FF000000"/>
            <rFont val="Tahoma"/>
            <family val="2"/>
          </rPr>
          <t xml:space="preserve">AUT: NA; EF:NA; MA:NA / BEL: NA; EF:NA; MA:NA / DEU: 17,52; EF:CS; MA:CS,T1 / DNM: 0,2033 / ESP: NA; EF:NA; MA:NA / FIN: NA,NO; EF:NA; MA:NA / FRK: NO; EF:NA; MA:NA / GBE: 104,11; EF:CS; MA:CS / GRC: 8,7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4</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19,83; EF:CS; MA:T2 / BEL: 196,51; EF:D; MA:CS / DEU: 3843,48; EF:CS; MA:CS,T1 / DNM: NO; EF:NA; MA:NA / ESP: 20,54; EF:CR; MA:T2 / FIN: 677,37; EF:CS,D; MA:M,T3 / FRK: 274,25; EF:CS; MA:CR / GBE: 230,15; EF:CS; MA:T2 / GRC: NO; EF:NA; MA:NA / IRL: 64,20; EF:CS; MA:T1 / ITA: 639,24; EF:CS; MA:T2 / LUX: NA; EF:NA; MA:NA / NLD: NO; EF:NA; MA:NA / PRT: IE; EF:NA; MA:NA / SWE: 150,59;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34</xdr:colOff>
                <xdr:row>42</xdr:row>
                <xdr:rowOff>6</xdr:rowOff>
              </xdr:to>
            </anchor>
          </commentPr>
        </mc:Choice>
        <mc:Fallback/>
      </mc:AlternateContent>
    </comment>
    <comment ref="H44" authorId="0">
      <text>
        <r>
          <rPr>
            <b val="true"/>
            <sz val="8"/>
            <color rgb="FF000000"/>
            <rFont val="Tahoma"/>
            <family val="2"/>
          </rPr>
          <t xml:space="preserve">AUT: NO; EF:NA; MA:NA / BEL: NO; EF:NA; MA:NA / DEU: 3179,86; EF:CS; MA:CS,T1 / DNM: NO; EF:NA; MA:NA / ESP: 20,54; EF:CR; MA:T2 / FIN: 677,37; EF:CS,D; MA:M,T3 / FRK: NO; EF:NA; MA:NA / GBE: 230,15; EF:CS; MA:T2 / GRC: NO; EF:NA; MA:NA / IRL: NO; EF:NA; MA:NA / ITA: NO; EF:NA; MA:NA / LUX: NA; EF:NA; MA:NA / NLD: NO; EF:NA; MA:NA / PRT: IE; EF:NA; MA:NA / SWE: 150,59;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3</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19,83; EF:CS; MA:T2 / BEL: 196,51; EF:D; MA:CS / DEU: 663,62; EF:CS; MA:T1 / DNM: NO; EF:NA; MA:NA / ESP: NA; EF:NA; MA:NA / FIN: NA,NO; EF:NA; MA:NA / FRK: 274,25; EF:CS; MA:CR / GBE: NO; EF:NA; MA:NA / GRC: NO; EF:NA; MA:NA / IRL: 64,20; EF:CS; MA:T1 / ITA: 639,24;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4</xdr:col>
                <xdr:colOff>57</xdr:colOff>
                <xdr:row>7</xdr:row>
                <xdr:rowOff>9</xdr:rowOff>
              </xdr:to>
            </anchor>
          </commentPr>
        </mc:Choice>
        <mc:Fallback/>
      </mc:AlternateContent>
    </comment>
    <comment ref="I9" authorId="0">
      <text>
        <r>
          <rPr>
            <b val="true"/>
            <sz val="8"/>
            <color rgb="FF000000"/>
            <rFont val="Tahoma"/>
            <family val="2"/>
          </rPr>
          <t xml:space="preserve">AUT: 3,37; EF:CR,CS; MA:CS,M / BEL: 5,58; EF:CR,CS,D; MA:M,T1,T2 / DEU: 44,16; EF:CS,M; MA:T1,T2,T3 / DNM: 2,63; EF:OTH; MA:OTH / ESP: 17,07; EF:CR,CS,OTH; MA:CR,CS,T2,T3 / FIN: 4,36; EF:CS,D; MA:M,T3 / FRK: 40,42; EF:CS; MA:CR,T3 / GBE: 29,00; EF:CR,CS,D; MA:T2,T3 / GRC: 4,49; EF:CR,D,M; MA:CR,M,T1,T2 / IRL: 1,92; EF:CR,D,M; MA:T1,T3 / ITA: 38,79;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39</xdr:colOff>
                <xdr:row>8</xdr:row>
                <xdr:rowOff>9</xdr:rowOff>
              </xdr:to>
            </anchor>
          </commentPr>
        </mc:Choice>
        <mc:Fallback/>
      </mc:AlternateContent>
    </comment>
    <comment ref="I10" authorId="0">
      <text>
        <r>
          <rPr>
            <b val="true"/>
            <sz val="8"/>
            <color rgb="FF000000"/>
            <rFont val="Tahoma"/>
            <family val="2"/>
          </rPr>
          <t xml:space="preserve">AUT: 0,0005; EF:CS; MA:CS / BEL: NO; EF:NA; MA:NA / DEU: 0,0081;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0; EF:CS; MA:T2 / BEL: 0,0011; EF:D; MA:T1 / DEU: 0,0237; EF:CS; MA:T1 / DNM: NO; EF:NA; MA:NA / ESP: NA,NO; EF:NA; MA:NA / FIN: NA,NO; EF:NA; MA:NA / FRK: 0,1612; EF:CS; MA:CR / GBE: IE,NO; EF:NA; MA:NA / GRC: NO; EF:NA; MA:NA / IRL: 0,0058; EF:CR; MA:T1 / ITA: 0,1692;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8</xdr:colOff>
                <xdr:row>10</xdr:row>
                <xdr:rowOff>9</xdr:rowOff>
              </xdr:to>
            </anchor>
          </commentPr>
        </mc:Choice>
        <mc:Fallback/>
      </mc:AlternateContent>
    </comment>
    <comment ref="I12" authorId="0">
      <text>
        <r>
          <rPr>
            <b val="true"/>
            <sz val="8"/>
            <color rgb="FF000000"/>
            <rFont val="Tahoma"/>
            <family val="2"/>
          </rPr>
          <t xml:space="preserve">AUT: NO; EF:NA; MA:NA / BEL: NO; EF:NA; MA:NA / DEU: NE,NO; EF:NA; MA:NA / DNM: NO; EF:NA; MA:NA / ESP: NA,NO; EF:NA; MA:NA / FIN: NO; EF:NA; MA:NA / FRK: 0,0089; EF:CS; MA:T3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6</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1; EF:CR; MA:CS / BEL: 0,0015; EF:CR,D; MA:M,T1 / DEU: 0,0871; EF:CS; MA:T1,T3; COMM / DNM: 0,0062; EF:OTH; MA:OTH / ESP: 0,0674; EF:OTH; MA:T2 / FIN: 0,0106; EF:D; MA:M / FRK: 0,1588; EF:CS; MA:T3 / GBE: 0,0951; EF:CR,D; MA:T3 / GRC: 0,0117; EF:CR,D; MA:T1,T2 / IRL: 0,0009; EF:CR; MA:T1 / ITA: 0,0325; EF:CR; MA:T1,T2 / LUX: 0,0000; EF:D; MA:T1 / NLD: 0,0070; EF:D; MA:T2 / PRT: 0,0407; EF:CR,OTH; MA:T2 / SWE: 0,0119;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2; EF:CR,D; MA:M,T1 / DEU: 0,0139; EF:CS; MA:T1; COMM / DNM: 0,0022; EF:OTH; MA:OTH / ESP: 0,0008; EF:OTH; MA:T2 / FIN: 0,0000; EF:D; MA:M / FRK: 0,0058; EF:CS; MA:T3 / GBE: 0,0378; EF:CR,D; MA:T3 / GRC: 0,0001; EF:D; MA:T1 / IRL: IE; EF:NA; MA:NA; COMM / ITA: 0,0020; EF:CR; MA:T1,T2 / LUX: 0,0000; EF:D; MA:T1 / NLD: 0,0068; EF:D; MA:T2 / PRT: 0,0008;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0</xdr:colOff>
                <xdr:row>14</xdr:row>
                <xdr:rowOff>5</xdr:rowOff>
              </xdr:to>
            </anchor>
          </commentPr>
        </mc:Choice>
        <mc:Fallback/>
      </mc:AlternateContent>
    </comment>
    <comment ref="I16" authorId="0">
      <text>
        <r>
          <rPr>
            <b val="true"/>
            <sz val="8"/>
            <color rgb="FF000000"/>
            <rFont val="Tahoma"/>
            <family val="2"/>
          </rPr>
          <t xml:space="preserve">AUT: 0,0021; EF:CR; MA:CS / BEL: 0,0003; EF:CR,D; MA:M,T1 / DEU: 0,0732; EF:CS; MA:T3; COMM / DNM: 0,0040; EF:OTH; MA:OTH / ESP: 0,0666; EF:OTH; MA:T2 / FIN: 0,0106; EF:D; MA:M / FRK: 0,1530; EF:CS; MA:T3 / GBE: 0,0573; EF:CR,D; MA:T3 / GRC: 0,0116; EF:CR; MA:T2 / IRL: 0,0009; EF:CR; MA:T1 / ITA: 0,0306; EF:CR; MA:T1,T2 / LUX: NO; EF:NA; MA:NA / NLD: 0,0001; EF:D; MA:T2 / PRT: 0,0399; EF:CR, OTH; MA:T2 / SWE: 0,0117;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3,35; EF:CS; MA:CS,M / BEL: 5,55; EF:CR,CS; MA:M,T2 / DEU: 43,65; EF:CS,M; MA:T3; COMM / DNM: 2,57; EF:OTH; MA:OTH / ESP: 16,90; EF:CR; MA:CR,CS,T3 / FIN: 3,85; EF:CS; MA:M / FRK: 39,86; EF:CS; MA:T3 / GBE: 28,73; EF:CS; MA:T3 / GRC: 4,28; EF:M; MA:M / IRL: 1,90; EF:M; MA:T3 / ITA: 37,46; EF:CS; MA:M / LUX: 0,9661; EF:D; MA:T3 / NLD: 5,74; EF:CS; MA:T3 / PRT: 4,31; EF:CR; MA:T3 / SWE: 4,68;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4</xdr:col>
                <xdr:colOff>51</xdr:colOff>
                <xdr:row>16</xdr:row>
                <xdr:rowOff>3</xdr:rowOff>
              </xdr:to>
            </anchor>
          </commentPr>
        </mc:Choice>
        <mc:Fallback/>
      </mc:AlternateContent>
    </comment>
    <comment ref="I18" authorId="0">
      <text>
        <r>
          <rPr>
            <b val="true"/>
            <sz val="8"/>
            <color rgb="FF000000"/>
            <rFont val="Tahoma"/>
            <family val="2"/>
          </rPr>
          <t xml:space="preserve">AUT: 3,23; EF:CS; MA:CS,M / BEL: 4,57; EF:CR,CS; MA:M,T2 / DEU: 42,16; EF:CS,M; MA:T3; COMM / DNM: 2,14; EF:OTH; MA:OTH / ESP: 14,67; EF:CR; MA:CR,CS,T3; COMM / FIN: 3,38; EF:CS; MA:M / FRK: 34,99; EF:CS; MA:T3 / GBE: 23,72; EF:CS; MA:T3 / GRC: 3,87; EF:M; MA:M / IRL: 1,76; EF:M; MA:T3 / ITA: 33,55; EF:CS; MA:M / LUX: 0,8616; EF:D; MA:T3 / NLD: 4,68; EF:CS; MA:T3 / PRT: 3,96; EF:CR; MA:T3 / SWE: 4,59;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27; EF:CS; MA:CS,M / BEL: 0,9399; EF:CR,CS; MA:M,T2 / DEU: 1,49; EF:CS,M; MA:T3; COMM / DNM: 0,4348; EF:OTH; MA:OTH / ESP: 2,17; EF:CR; MA:CR,CS,T3; COMM / FIN: 0,4711; EF:CS; MA:M / FRK: 4,83; EF:CS; MA:T3 / GBE: 5,01; EF:CS; MA:T3 / GRC: 0,3957; EF:M; MA:M / IRL: 0,1372; EF:M; MA:T3 / ITA: 2,83; EF:CS; MA:M / LUX: 0,1017; EF:D; MA:T3 / NLD: 0,7031; EF:CS; MA:T3 / PRT: 0,3496; EF:CR; MA:T3 / SWE: 0,0859;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NO; EF:NA; MA:NA / BEL: 0,0400; EF:CR,CS; MA:M,T2 / DEU: 0,0007; EF:CS; MA:T3; COMM / DNM: 0,0025; EF:OTH; MA:OTH / ESP: 0,0627; EF:CR; MA:CR,CS,T3; COMM / FIN: NO; EF:NA; MA:NA / FRK: 0,0346; EF:CS; MA:T3 / GBE: NO; EF:NA; MA:NA / GRC: 0,0156; EF:M; MA:M / IRL: 0,0055; EF:M; MA:T3 / ITA: 0,9395; EF:CS; MA:M / LUX: 0,0028; EF:D; MA:T3 / NLD: 0,3588;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25</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1</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O; EF:NA; MA:NA / FIN: NO; EF:NA; MA:NA / FRK: 0,0089;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21</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81; EF:CS; MA:CS / BEL: 0,0139; EF:CR,D; MA:M,T1 / DEU: 0,0932; EF:CS; MA:T2 / DNM: 0,0133; EF:OTH; MA:OTH / ESP: 0,0232; EF:CR; MA:T2 / FIN: 0,0107; EF:CS; MA:M / FRK: 0,0566; EF:CS; MA:CR / GBE: 0,1334; EF:CR; MA:T2 / GRC: 0,0846; EF:CR; MA:CR / IRL: 0,0066; EF:D; MA:T1 / ITA: 0,0248; EF:CR; MA:D / LUX: 0,0014; EF:D; MA:T1 / NLD: 0,0062; EF:D; MA:CS / PRT: 0,0124; EF:CR,D; MA:T1 / SWE: 0,0038;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77; EF:CS; MA:CS / BEL: 0,0139; EF:CR,D; MA:M,T1 / DEU: 0,0851; EF:CS; MA:T2 / DNM: 0,0133; EF:OTH; MA:OTH / ESP: 0,0232; EF:CR; MA:T2 / FIN: 0,0107; EF:CS; MA:M / FRK: 0,0566; EF:CS; MA:CR / GBE: 0,1334; EF:CR; MA:T2 / GRC: 0,0846; EF:CR; MA:CR / IRL: 0,0066; EF:D; MA:T1 / ITA: 0,0248; EF:CR; MA:D / LUX: 0,0014; EF:D; MA:T1 / NLD: 0,0062; EF:D; MA:CS / PRT: 0,0124; EF:D, CR; MA:T1 / SWE: 0,0038;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5; EF:CS; MA:CS / BEL: NO; EF:NA; MA:NA / DEU: 0,0081;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9; EF:CS; MA:CS / BEL: 0,0162; EF:CR,D; MA:M,T1 / DEU: 0,0819; EF:CS; MA:T1; COMM / DNM: 0,0340; EF:OTH; MA:OTH / ESP: 0,0770; EF:CS,OTH; MA:T2 / FIN: 0,2239; EF:CS; MA:M,T3 / FRK: 0,3625; EF:CS; MA:CR / GBE: 0,0250; EF:CR; MA:T2 / GRC: 0,1172; EF:CR,D; MA:CR,T1 / IRL: 0,0084; EF:D; MA:T1 / ITA: 1,42; EF:CR; MA:T1,T2 / LUX: 0,0004; EF:D; MA:T1 / NLD: 0,0292; EF:D; MA:T2 / PRT: 0,0041; EF:CR; MA:CR / SWE: 0,1095;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53; EF:OTH; MA:OTH / ESP: 0,0700; EF:CS, OTH; MA:T2 / FIN: 0,0083; EF:CS; MA:M / FRK: 0,0023; EF:CS; MA:CR / GBE: 0,0168; EF:CR; MA:T2 / GRC: 0,0128; EF:CR; MA:CR / IRL: 0,0061; EF:D; MA:T1 / ITA: 0,2531; EF:CR; MA:T1,T2 / LUX: NO; EF:NA; MA:NA / NLD: NO; EF:NA; MA:NA / PRT: 0,0030; EF:CR; MA:CR / SWE: 0,0010;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08; EF:CS; MA:CS / BEL: 0,0162; EF:CR,D; MA:M,T1 / DEU: 0,0819; EF:CS; MA:T1; COMM / DNM: 0,0121; EF:OTH; MA:OTH / ESP: 0,0070; EF:CS, OTH; MA:T2 / FIN: 0,0100; EF:CS; MA:M,T3 / FRK: 0,0633; EF:CS; MA:CR / GBE: 0,0083; EF:CR; MA:T2 / GRC: 0,1044; EF:CR; MA:CR / IRL: 0,0023; EF:D; MA:T1 / ITA: 0,2271; EF:CR; MA:T1,T2 / LUX: 0,0000; EF:D; MA:T1 / NLD: 0,0292; EF:D; MA:T2 / PRT: 0,0011; EF:CR; MA:CR / SWE: 0,0008;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70; EF:CS; MA:CS / BEL: NO; EF:NA; MA:NA / DEU: NO; EF:NA; MA:NA; COMM / DNM: 0,0165; EF:OTH; MA:OTH / ESP: NA; EF:NA; MA:NA / FIN: 0,2056; EF:CS; MA:M,T3 / FRK: 0,2969; EF:CS; MA:CR / GBE: NO; EF:NA; MA:NA / GRC: NO; EF:NA; MA:NA / IRL: NO; EF:NA; MA:NA / ITA: 0,9381; EF:CR; MA:T1,T2 / LUX: 0,0003; EF:D; MA:T1 / NLD: NO; EF:NA; MA:NA / PRT: NO; EF:NA; MA:NA / SWE: 0,1077;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7</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1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0; EF:CS; MA:T2 / BEL: 0,0011; EF:D; MA:T1 / DEU: 0,2784; EF:CS; MA:T1 / DNM: NO; EF:NA; MA:NA / ESP: 0,0003; EF:CR; MA:T2 / FIN: 0,2606; EF:CS,D; MA:M,T3 / FRK: 0,1612; EF:CS; MA:CR / GBE: 0,0120; EF:CR; MA:T2 / GRC: NO; EF:NA; MA:NA / IRL: 0,0058; EF:CR; MA:T1 / ITA: 0,0289; EF:CR; MA:T2 / LUX: NA; EF:NA; MA:NA / NLD: NO; EF:NA; MA:NA / PRT: IE; EF:NA; MA:NA / SWE: 0,025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547; EF:CS; MA:T1 / DNM: NO; EF:NA; MA:NA / ESP: 0,0003; EF:CR; MA:T2 / FIN: 0,2606; EF:CS,D; MA:M,T3 / FRK: NO; EF:NA; MA:NA / GBE: 0,0120; EF:CR; MA:T2 / GRC: NO; EF:NA; MA:NA / IRL: NO; EF:NA; MA:NA / ITA: NO; EF:NA; MA:NA / LUX: NA; EF:NA; MA:NA / NLD: NO; EF:NA; MA:NA / PRT: IE; EF:NA; MA:NA / SWE: 0,0254;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0; EF:CS; MA:T2 / BEL: 0,0011; EF:D; MA:T1 / DEU: 0,0237; EF:CS; MA:T1 / DNM: NO; EF:NA; MA:NA / ESP: NA; EF:NA; MA:NA / FIN: NA,NO; EF:NA; MA:NA / FRK: 0,1612; EF:CS; MA:CR / GBE: NO; EF:NA; MA:NA / GRC: NO; EF:NA; MA:NA / IRL: 0,0058; EF:CR; MA:T1 / ITA: 0,0289;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15</xdr:colOff>
                <xdr:row>7</xdr:row>
                <xdr:rowOff>9</xdr:rowOff>
              </xdr:to>
            </anchor>
          </commentPr>
        </mc:Choice>
        <mc:Fallback/>
      </mc:AlternateContent>
    </comment>
    <comment ref="J9" authorId="0">
      <text>
        <r>
          <rPr>
            <b val="true"/>
            <sz val="8"/>
            <color rgb="FF000000"/>
            <rFont val="Tahoma"/>
            <family val="2"/>
          </rPr>
          <t xml:space="preserve">AUT: 0,7707; EF:CR,CS; MA:CS,M / BEL: 0,8772; EF:CR,CS,D; MA:M,T1,T2 / DEU: 3,54; EF:CS,M; MA:T1,T2,T3 / DNM: 0,4085; EF:OTH; MA:OTH / ESP: 1,88; EF:CR,D,OTH; MA:CR,CS,T1,T2,T3 / FIN: 0,5563; EF:CS,D; MA:M,T3 / FRK: 3,24; EF:CS; MA:CR,T3 / GBE: 4,47; EF:CR,CS,D; MA:T2,T3 / GRC: 0,6428; EF:CR,D,M; MA:CR,M,T1,T2 / IRL: 0,2003; EF:CR,D,M; MA:T1,T3 / ITA: 3,24; EF:CR,CS; MA:D,M,T1,T2 / LUX: 0,1306; EF:D; MA:T1,T3 / NLD: 1,23; EF:CS,D; MA:CS,T2 / PRT: 0,3030; EF:CR,D; MA:CR,T1,T2,T3 / SWE: 0,5043;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64</xdr:colOff>
                <xdr:row>8</xdr:row>
                <xdr:rowOff>9</xdr:rowOff>
              </xdr:to>
            </anchor>
          </commentPr>
        </mc:Choice>
        <mc:Fallback/>
      </mc:AlternateContent>
    </comment>
    <comment ref="J10" authorId="0">
      <text>
        <r>
          <rPr>
            <b val="true"/>
            <sz val="8"/>
            <color rgb="FF000000"/>
            <rFont val="Tahoma"/>
            <family val="2"/>
          </rPr>
          <t xml:space="preserve">AUT: 0,0005; EF:CS; MA:CS / BEL: NO; EF:NA; MA:NA / DEU: 0,0022;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6; EF:D; MA:T1 / DEU: 0,0297; EF:CS; MA:T1 / DNM: NO; EF:NA; MA:NA / ESP: NA,NO; EF:NA; MA:NA / FIN: NA,NO; EF:NA; MA:NA / FRK: 0,0120; EF:CS; MA:CR / GBE: IE,NO; EF:NA; MA:NA / GRC: NO; EF:NA; MA:NA / IRL: 0,0023; EF:CR; MA:T1 / ITA: 0,0350;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xdr:colOff>
                <xdr:row>10</xdr:row>
                <xdr:rowOff>9</xdr:rowOff>
              </xdr:to>
            </anchor>
          </commentPr>
        </mc:Choice>
        <mc:Fallback/>
      </mc:AlternateContent>
    </comment>
    <comment ref="J12" authorId="0">
      <text>
        <r>
          <rPr>
            <b val="true"/>
            <sz val="8"/>
            <color rgb="FF000000"/>
            <rFont val="Tahoma"/>
            <family val="2"/>
          </rPr>
          <t xml:space="preserve">AUT: NO; EF:NA; MA:NA / BEL: NO; EF:NA; MA:NA / DEU: NE,NO; EF:NA; MA:NA / DNM: NO; EF:NA; MA:NA / ESP: NA,NO; EF:NA; MA:NA / FIN: NO; EF:NA; MA:NA / FRK: 0,0006; EF:CS; MA:T3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52</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5; EF:CR; MA:CS / BEL: 0,0003; EF:CR,D; MA:M,T1 / DEU: 0,0672; EF:CS; MA:T1,T3; COMM / DNM: 0,0092; EF:OTH; MA:OTH / ESP: 0,0766; EF:D; MA:T1 / FIN: 0,0127; EF:D; MA:M / FRK: 0,1477; EF:CS; MA:T3 / GBE: 0,0412; EF:D; MA:T3 / GRC: 0,0236; EF:CR,D; MA:T1,T2 / IRL: 0,0020; EF:CR; MA:T1 / ITA: 0,0466; EF:CR; MA:T1,T2 / LUX: 0,0000; EF:D; MA:T1 / NLD: 0,0007; EF:D; MA:T2 / PRT: 0,0057; EF:D; MA:T2 / SWE: 0,0412;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39; EF:CS; MA:T1; COMM / DNM: 0,0002; EF:OTH; MA:OTH / ESP: 0,0009; EF:D; MA:T1 / FIN: 0,0002; EF:D; MA:M / FRK: 0,0036; EF:CS; MA:T3 / GBE: 0,0024; EF:D; MA:T3 / GRC: 0,0004; EF:D; MA:T1 / IRL: IE; EF:NA; MA:NA; COMM / ITA: 0,0007; EF:CR; MA:T1,T2 / LUX: 0,0000; EF:D; MA:T1 / NLD: 0,0002; EF:D; MA:T2 / PRT: 0,0000; EF:D; MA:T2 / SWE: 0,0004;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3</xdr:colOff>
                <xdr:row>14</xdr:row>
                <xdr:rowOff>5</xdr:rowOff>
              </xdr:to>
            </anchor>
          </commentPr>
        </mc:Choice>
        <mc:Fallback/>
      </mc:AlternateContent>
    </comment>
    <comment ref="J16" authorId="0">
      <text>
        <r>
          <rPr>
            <b val="true"/>
            <sz val="8"/>
            <color rgb="FF000000"/>
            <rFont val="Tahoma"/>
            <family val="2"/>
          </rPr>
          <t xml:space="preserve">AUT: 0,0015; EF:CR; MA:CS / BEL: 0,0003; EF:CR,D; MA:M,T1 / DEU: 0,0633; EF:CS; MA:T3; COMM / DNM: 0,0090; EF:OTH; MA:OTH / ESP: 0,0757; EF:D; MA:T1 / FIN: 0,0125; EF:D; MA:M / FRK: 0,1441; EF:CS; MA:T3 / GBE: 0,0388; EF:D; MA:T3 / GRC: 0,0232; EF:CR; MA:T2 / IRL: 0,0020; EF:CR; MA:T1 / ITA: 0,0459; EF:CR; MA:T1,T2 / LUX: NO; EF:NA; MA:NA / NLD: 0,0005; EF:D; MA:T2 / PRT: 0,0057; EF:D; MA:T2 / SWE: 0,0408;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7086; EF:CS; MA:CS,M / BEL: 0,7886; EF:CR,CS; MA:M,T2 / DEU: 3,36; EF:CS,M; MA:T3; COMM / DNM: 0,3409; EF:OTH; MA:OTH / ESP: 1,76; EF:CR; MA:CR,CS,T3 / FIN: 0,5149; EF:CS; MA:M / FRK: 3,04; EF:CS; MA:T3 / GBE: 3,77; EF:CS; MA:T3 / GRC: 0,5127; EF:M; MA:M / IRL: 0,1507; EF:M; MA:T3 / ITA: 2,89; EF:CS; MA:M / LUX: 0,1209; EF:D; MA:T3 / NLD: 1,22; EF:CS; MA:T2 / PRT: 0,2526; EF:CR; MA:T3 / SWE: 0,3765;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42</xdr:colOff>
                <xdr:row>16</xdr:row>
                <xdr:rowOff>6</xdr:rowOff>
              </xdr:to>
            </anchor>
          </commentPr>
        </mc:Choice>
        <mc:Fallback/>
      </mc:AlternateContent>
    </comment>
    <comment ref="J18" authorId="0">
      <text>
        <r>
          <rPr>
            <b val="true"/>
            <sz val="8"/>
            <color rgb="FF000000"/>
            <rFont val="Tahoma"/>
            <family val="2"/>
          </rPr>
          <t xml:space="preserve">AUT: 0,5522; EF:CS; MA:CS,M / BEL: 0,3005; EF:CR,CS; MA:M,T2 / DEU: 2,65; EF:CS,M; MA:T3; COMM / DNM: 0,2379; EF:OTH; MA:OTH / ESP: 1,04; EF:CR; MA:CR,CS,T3; COMM / FIN: 0,3073; EF:CS; MA:M / FRK: 2,11; EF:CS; MA:T3 / GBE: 2,89; EF:CS; MA:T3 / GRC: 0,3688; EF:M; MA:M / IRL: 0,1233; EF:M; MA:T3 / ITA: 1,99; EF:CS; MA:M / LUX: 0,0992; EF:D; MA:T3 / NLD: 0,7565; EF:CS; MA:T2 / PRT: 0,1992; EF:CR; MA:T3 / SWE: 0,3170;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1564; EF:CS; MA:CS,M / BEL: 0,4849; EF:CR,CS; MA:M,T2 / DEU: 0,7056; EF:CS,M; MA:T3; COMM / DNM: 0,1031; EF:OTH; MA:OTH / ESP: 0,7158; EF:CR; MA:CR,CS,T3; COMM / FIN: 0,2076; EF:CS; MA:M / FRK: 0,9255; EF:CS; MA:T3 / GBE: 0,8721; EF:CS; MA:T3 / GRC: 0,1437; EF:M; MA:M / IRL: 0,0274; EF:M; MA:T3 / ITA: 0,9005; EF:CS; MA:M / LUX: 0,0217; EF:D; MA:T3 / NLD: 0,2561; EF:CS; MA:T2 / PRT: 0,0534; EF:CR; MA:T3 / SWE: 0,059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39</xdr:colOff>
                <xdr:row>18</xdr:row>
                <xdr:rowOff>4</xdr:rowOff>
              </xdr:to>
            </anchor>
          </commentPr>
        </mc:Choice>
        <mc:Fallback/>
      </mc:AlternateContent>
    </comment>
    <comment ref="J20" authorId="0">
      <text>
        <r>
          <rPr>
            <b val="true"/>
            <sz val="8"/>
            <color rgb="FF000000"/>
            <rFont val="Tahoma"/>
            <family val="2"/>
          </rPr>
          <t xml:space="preserve">AUT: NO; EF:NA; MA:NA / BEL: 0,0031; EF:CR,CS; MA:M,T2 / DEU: 0,0004; EF:CS; MA:T3; COMM / DNM: 0,0000 / ESP: NA; EF:NA; MA:NA; COMM / FIN: NO; EF:NA; MA:NA / FRK: NO; EF:NA; MA:NA / GBE: NO; EF:NA; MA:NA / GRC: 0,0003; EF:M; MA:M / IRL: NO; EF:NA; MA:NA / ITA: NA; EF:NA; MA:NA / LUX: 0,0000; EF:D; MA:T3 / NLD: 0,2089;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33</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29</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O; EF:NA; MA:NA / FIN: NO; EF:NA; MA:NA / FRK: 0,0006;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67</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48; EF:CS; MA:CS / BEL: 0,0434; EF:CR,D; MA:T1 / DEU: 0,0360; EF:CS; MA:T2 / DNM: 0,0088; EF:OTH; MA:OTH / ESP: 0,0111; EF:CR; MA:T2 / FIN: 0,0048; EF:CS; MA:M / FRK: 0,0197; EF:CS; MA:CR / GBE: 0,5302; EF:CR; MA:T2 / GRC: 0,0583; EF:CR; MA:CR / IRL: 0,0453; EF:D; MA:T1 / ITA: 0,1711; EF:CR; MA:D / LUX: 0,0096; EF:D; MA:T1 / NLD: 0,0007; EF:D; MA:CS / PRT: 0,0382; EF:CR,D; MA:T1 / SWE: 0,0342;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544; EF:CS; MA:CS / BEL: 0,0434; EF:CR,D; MA:T1 / DEU: 0,0338; EF:CS; MA:T2 / DNM: 0,0088; EF:OTH; MA:OTH / ESP: 0,0111; EF:CR; MA:T2 / FIN: 0,0048; EF:CS; MA:M / FRK: 0,0197; EF:CS; MA:CR / GBE: 0,5302; EF:CR; MA:T2 / GRC: 0,0583; EF:CR; MA:CR / IRL: 0,0453; EF:D; MA:T1 / ITA: 0,1711; EF:CR; MA:D / LUX: 0,0096; EF:D; MA:T1 / NLD: 0,0007; EF:D; MA:CS / PRT: 0,0382; EF:D, CR; MA:T1 / SWE: 0,0342;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5; EF:CS; MA:CS / BEL: NO; EF:NA; MA:NA / DEU: 0,0022;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63; EF:CS; MA:CS / BEL: 0,0450; EF:CR,D; MA:T1 / DEU: 0,0298; EF:CS; MA:T1; COMM / DNM: 0,0496; EF:OTH; MA:OTH / ESP: 0,0379; EF:CR; MA:T2 / FIN: 0,0087; EF:CS,D; MA:M,T3 / FRK: 0,0358; EF:CS; MA:CR / GBE: 0,0401; EF:D; MA:T2 / GRC: 0,0482; EF:CR,D; MA:CR,T1 / IRL: 0,0024; EF:D; MA:T1 / ITA: 0,1324; EF:CR; MA:T1,T2 / LUX: 0,0000; EF:D; MA:T1 / NLD: 0,0035; EF:D; MA:T2 / PRT: 0,0065; EF:CR; MA:CR / SWE: 0,0193;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57; EF:OTH; MA:OTH / ESP: 0,0320; EF:CR; MA:T2 / FIN: 0,0028; EF:D; MA:M / FRK: 0,0032; EF:CS; MA:CR / GBE: 0,0268; EF:D; MA:T2 / GRC: 0,0204; EF:CR; MA:CR / IRL: 0,0017; EF:D; MA:T1 / ITA: 0,0675; EF:CR; MA:T1,T2 / LUX: NO; EF:NA; MA:NA / NLD: NO; EF:NA; MA:NA / PRT: 0,0047; EF:CR; MA:CR / SWE: 0,006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059; EF:CS; MA:CS / BEL: 0,0450; EF:CR,D; MA:T1 / DEU: 0,0298; EF:CS; MA:T1; COMM / DNM: 0,0336; EF:OTH; MA:OTH / ESP: 0,0059; EF:CR; MA:T2 / FIN: 0,0048; EF:CS; MA:M,T3 / FRK: 0,0230; EF:CS; MA:CR / GBE: 0,0132; EF:D; MA:T2 / GRC: 0,0278; EF:CR; MA:CR / IRL: 0,0007; EF:D; MA:T1 / ITA: 0,0608; EF:CR; MA:T1,T2 / LUX: 0,0000; EF:D; MA:T1 / NLD: 0,0035; EF:D; MA:T2 / PRT: 0,0018; EF:CR; MA:CR / SWE: 0,011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096; EF:CS; MA:CR / GBE: NO; EF:NA; MA:NA / GRC: NO; EF:NA; MA:NA / IRL: NO; EF:NA; MA:NA / ITA: 0,0040; EF:CR; MA:T1,T2 / LUX: 0,0000; EF:D; MA:T1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6; EF:D; MA:T1 / DEU: 0,0801; EF:CS; MA:T1 / DNM: NO; EF:NA; MA:NA / ESP: 0,0008; EF:OTH; MA:T2 / FIN: 0,0153; EF:CS,D; MA:M,T3 / FRK: 0,0120; EF:CS; MA:CR / GBE: 0,0966; EF:D; MA:T2 / GRC: NO; EF:NA; MA:NA / IRL: 0,0023; EF:CR; MA:T1 / ITA: 0,0347; EF:CR; MA:T2 / LUX: NA; EF:NA; MA:NA / NLD: NO; EF:NA; MA:NA / PRT: IE; EF:NA; MA:NA / SWE: 0,0331;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05; EF:CS; MA:T1 / DNM: NO; EF:NA; MA:NA / ESP: 0,0008; EF:OTH; MA:T2 / FIN: 0,0153; EF:CS,D; MA:M,T3 / FRK: NO; EF:NA; MA:NA / GBE: 0,0966; EF:D; MA:T2 / GRC: NO; EF:NA; MA:NA / IRL: NO; EF:NA; MA:NA / ITA: NO; EF:NA; MA:NA / LUX: NA; EF:NA; MA:NA / NLD: NO; EF:NA; MA:NA / PRT: IE; EF:NA; MA:NA / SWE: 0,0331;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6; EF:D; MA:T1 / DEU: 0,0297; EF:CS; MA:T1 / DNM: NO; EF:NA; MA:NA / ESP: NA; EF:NA; MA:NA / FIN: NA,NO; EF:NA; MA:NA / FRK: 0,0120; EF:CS; MA:CR / GBE: NO; EF:NA; MA:NA / GRC: NO; EF:NA; MA:NA / IRL: 0,0023; EF:CR; MA:T1 / ITA: 0,0347;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10</xdr:colOff>
                <xdr:row>10</xdr:row>
                <xdr:rowOff>9</xdr:rowOff>
              </xdr:to>
            </anchor>
          </commentPr>
        </mc:Choice>
        <mc:Fallback/>
      </mc:AlternateContent>
    </comment>
    <comment ref="C12" authorId="0">
      <text>
        <r>
          <rPr>
            <b val="true"/>
            <sz val="8"/>
            <color rgb="FF000000"/>
            <rFont val="Tahoma"/>
            <family val="2"/>
          </rPr>
          <t xml:space="preserve">AUT: 11781,85; EF:CS,PS; MA:T2,T3 / BEL: 31958,89; COMM / DEU: 126620,97; EF:CS; MA:CS,T2 / DNM: 5769,14; EF:CS; MA:CR / ESP: 45443,16; EF:CR,CS,PS; MA:T2,T3 / FIN: 12144,35; EF:CS,PS; MA:M,T3 / FRK: 83615,63; EF:CS; MA:CR / GBE: 95808,12; EF:CS; MA:T2 / GRC: 8828,86; EF:CS,D; MA:CR,T2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42</xdr:colOff>
                <xdr:row>11</xdr:row>
                <xdr:rowOff>9</xdr:rowOff>
              </xdr:to>
            </anchor>
          </commentPr>
        </mc:Choice>
        <mc:Fallback/>
      </mc:AlternateContent>
    </comment>
    <comment ref="C13"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6</xdr:col>
                <xdr:colOff>42</xdr:colOff>
                <xdr:row>12</xdr:row>
                <xdr:rowOff>9</xdr:rowOff>
              </xdr:to>
            </anchor>
          </commentPr>
        </mc:Choice>
        <mc:Fallback/>
      </mc:AlternateContent>
    </comment>
    <comment ref="C14" authorId="0">
      <text>
        <r>
          <rPr>
            <b val="true"/>
            <sz val="8"/>
            <color rgb="FF000000"/>
            <rFont val="Tahoma"/>
            <family val="2"/>
          </rPr>
          <t xml:space="preserve">AUT: 14467,86; EF:CS; MA:T2,T3 / BEL: 29888,67; COMM / DEU: 189326,82;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8</xdr:col>
                <xdr:colOff>44</xdr:colOff>
                <xdr:row>13</xdr:row>
                <xdr:rowOff>9</xdr:rowOff>
              </xdr:to>
            </anchor>
          </commentPr>
        </mc:Choice>
        <mc:Fallback/>
      </mc:AlternateContent>
    </comment>
    <comment ref="C15"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42</xdr:colOff>
                <xdr:row>14</xdr:row>
                <xdr:rowOff>9</xdr:rowOff>
              </xdr:to>
            </anchor>
          </commentPr>
        </mc:Choice>
        <mc:Fallback/>
      </mc:AlternateContent>
    </comment>
    <comment ref="C16"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6; EF:CS,D,PS; MA:D,T2,T3 / PRT: 189,75; EF:CS,D; MA:D / SWE: 294,32;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52</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0</xdr:colOff>
                <xdr:row>16</xdr:row>
                <xdr:rowOff>9</xdr:rowOff>
              </xdr:to>
            </anchor>
          </commentPr>
        </mc:Choice>
        <mc:Fallback/>
      </mc:AlternateContent>
    </comment>
    <comment ref="C18"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6; EF:CS,D,PS; MA:D,T2,T3 / PRT: 181,95; EF:CS,D; MA:D / SWE: 289,89;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10</xdr:colOff>
                <xdr:row>17</xdr:row>
                <xdr:rowOff>9</xdr:rowOff>
              </xdr:to>
            </anchor>
          </commentPr>
        </mc:Choice>
        <mc:Fallback/>
      </mc:AlternateContent>
    </comment>
    <comment ref="C19"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152,67; EF:CS,D; MA:CS,T1 / BEL: 5323,78; COMM / DEU: 21376,65; EF:CS,D; MA:CS,T1,T2 / DNM: 1365,58; EF:CS; MA:CS / ESP: 13598,93; EF:CS,D,PS; MA:CS,D,T2 / FIN: 974,04; EF:CS,D; MA:T1,T2 / FRK: 14342,28; EF:D,PS; MA:CR / GBE: 8023,20; EF:CS,D; MA:T2 / GRC: 6669,17;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5</xdr:col>
                <xdr:colOff>56</xdr:colOff>
                <xdr:row>19</xdr:row>
                <xdr:rowOff>9</xdr:rowOff>
              </xdr:to>
            </anchor>
          </commentPr>
        </mc:Choice>
        <mc:Fallback/>
      </mc:AlternateContent>
    </comment>
    <comment ref="C21" authorId="0">
      <text>
        <r>
          <rPr>
            <b val="true"/>
            <sz val="8"/>
            <color rgb="FF000000"/>
            <rFont val="Tahoma"/>
            <family val="2"/>
          </rPr>
          <t xml:space="preserve">AUT: 632,54; EF:CS,PS; MA:CS,T2 / BEL: 433,08; COMM / DEU: 12693,88; EF:CS,D,PS; MA:CS,T2,T3 / DNM: 0,8000; EF:OTH; MA:CS / ESP: 768,82; EF:PS; MA:D,T3 / FIN: 102,91; EF:CS,D; MA:T1,T2 / FRK: 3202,74; EF:D,PS; MA:CR / GBE: 2978,08; EF:CS,OTH; MA:CS,T1 / GRC: 218,32; EF:CS; MA:T1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10</xdr:colOff>
                <xdr:row>20</xdr:row>
                <xdr:rowOff>9</xdr:rowOff>
              </xdr:to>
            </anchor>
          </commentPr>
        </mc:Choice>
        <mc:Fallback/>
      </mc:AlternateContent>
    </comment>
    <comment ref="C22"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0</xdr:colOff>
                <xdr:row>24</xdr:row>
                <xdr:rowOff>8</xdr:rowOff>
              </xdr:to>
            </anchor>
          </commentPr>
        </mc:Choice>
        <mc:Fallback/>
      </mc:AlternateContent>
    </comment>
    <comment ref="C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2</xdr:col>
                <xdr:colOff>54</xdr:colOff>
                <xdr:row>33</xdr:row>
                <xdr:rowOff>8</xdr:rowOff>
              </xdr:to>
            </anchor>
          </commentPr>
        </mc:Choice>
        <mc:Fallback/>
      </mc:AlternateContent>
    </comment>
    <comment ref="C35" authorId="0">
      <text>
        <r>
          <rPr>
            <b val="true"/>
            <sz val="8"/>
            <color rgb="FF000000"/>
            <rFont val="Tahoma"/>
            <family val="2"/>
          </rPr>
          <t xml:space="preserve">AUT: -16890,81; EF:CS; MA:T1,T3 / BEL: -4282,85 / DEU: -65923,06; EF:CS,D; MA:CS,T1,T2 / DNM: -907,06 / ESP: -39865,97; EF:CS,D; MA:T1,T2 / FIN: -28220,89; EF:CS,D; MA:T2,T3 / FRK: -49028,92; EF:CS; MA:CR,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10</xdr:colOff>
                <xdr:row>34</xdr:row>
                <xdr:rowOff>9</xdr:rowOff>
              </xdr:to>
            </anchor>
          </commentPr>
        </mc:Choice>
        <mc:Fallback/>
      </mc:AlternateContent>
    </comment>
    <comment ref="C37" authorId="0">
      <text>
        <r>
          <rPr>
            <b val="true"/>
            <sz val="8"/>
            <color rgb="FF000000"/>
            <rFont val="Tahoma"/>
            <family val="2"/>
          </rPr>
          <t xml:space="preserve">AUT: -1001,89; EF:CS,D; MA:T1,T3 / BEL: 713,53 / DEU: 13034,62; EF:CS,M; MA:CS,M,T1 / DNM: 177,97 / ESP: -140,18; EF:CS,D; MA:T2 / FIN: -241,68; EF:CS,D; MA:T1,T3 / FRK: -23086,61;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7</xdr:colOff>
                <xdr:row>36</xdr:row>
                <xdr:rowOff>6</xdr:rowOff>
              </xdr:to>
            </anchor>
          </commentPr>
        </mc:Choice>
        <mc:Fallback/>
      </mc:AlternateContent>
    </comment>
    <comment ref="C38" authorId="0">
      <text>
        <r>
          <rPr>
            <b val="true"/>
            <sz val="8"/>
            <color rgb="FF000000"/>
            <rFont val="Tahoma"/>
            <family val="2"/>
          </rPr>
          <t xml:space="preserve">AUT: 232,04; EF:CS; MA:T1,T3 / BEL: 12,54 / DEU: 2179,61; EF:CS,M; MA:CS,M,T1 / DNM: 77,70 / ESP: NE,NO; EF:NA; MA:NA / FIN: 976,00; EF:CS; MA:D / FRK: 530,95;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33</xdr:colOff>
                <xdr:row>37</xdr:row>
                <xdr:rowOff>6</xdr:rowOff>
              </xdr:to>
            </anchor>
          </commentPr>
        </mc:Choice>
        <mc:Fallback/>
      </mc:AlternateContent>
    </comment>
    <comment ref="C39" authorId="0">
      <text>
        <r>
          <rPr>
            <b val="true"/>
            <sz val="8"/>
            <color rgb="FF000000"/>
            <rFont val="Tahoma"/>
            <family val="2"/>
          </rPr>
          <t xml:space="preserve">AUT: 762,67; EF:CS; MA:T1,T3 / BEL: 162,22 / DEU: 1766,04; EF:CS,M; MA:CS,M,T1 / DNM: 27,41 / ESP: 565,86; EF:CS,D; MA:T1,T2 / FIN: IE,NA,NE; EF:NA; MA:NA / FRK: 3066,89;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44</xdr:colOff>
                <xdr:row>38</xdr:row>
                <xdr:rowOff>7</xdr:rowOff>
              </xdr:to>
            </anchor>
          </commentPr>
        </mc:Choice>
        <mc:Fallback/>
      </mc:AlternateContent>
    </comment>
    <comment ref="C40" authorId="0">
      <text>
        <r>
          <rPr>
            <b val="true"/>
            <sz val="8"/>
            <color rgb="FF000000"/>
            <rFont val="Tahoma"/>
            <family val="2"/>
          </rPr>
          <t xml:space="preserve">AUT: 848,52; EF:CS; MA:T1,T3 / BEL: 41,75 / DEU: 19,72; EF:CS,M; MA:CS,M,T1 / DNM: NA,NO; EF:NA; MA:NA / ESP: NE,NO; EF:NA; MA:NA / FIN: IE,NA,NO; EF:NA; MA:NA / FRK: 521,47; EF:CS; MA:CS,T2 / GBE: NE,NO; EF:NA; MA:NA / GRC: 13,10; EF:CS; MA:T2 / IRL: -13,26 / ITA: NO; EF:NA; MA:NA / LUX: 1,39; EF:CS,D; MA:T1 / NLD: 18,97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39</xdr:col>
                <xdr:colOff>12</xdr:colOff>
                <xdr:row>39</xdr:row>
                <xdr:rowOff>5</xdr:rowOff>
              </xdr:to>
            </anchor>
          </commentPr>
        </mc:Choice>
        <mc:Fallback/>
      </mc:AlternateContent>
    </comment>
    <comment ref="C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29</xdr:colOff>
                <xdr:row>40</xdr:row>
                <xdr:rowOff>5</xdr:rowOff>
              </xdr:to>
            </anchor>
          </commentPr>
        </mc:Choice>
        <mc:Fallback/>
      </mc:AlternateContent>
    </comment>
    <comment ref="D11"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31</xdr:colOff>
                <xdr:row>10</xdr:row>
                <xdr:rowOff>9</xdr:rowOff>
              </xdr:to>
            </anchor>
          </commentPr>
        </mc:Choice>
        <mc:Fallback/>
      </mc:AlternateContent>
    </comment>
    <comment ref="D12"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4</xdr:colOff>
                <xdr:row>11</xdr:row>
                <xdr:rowOff>9</xdr:rowOff>
              </xdr:to>
            </anchor>
          </commentPr>
        </mc:Choice>
        <mc:Fallback/>
      </mc:AlternateContent>
    </comment>
    <comment ref="D13"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0</xdr:col>
                <xdr:colOff>44</xdr:colOff>
                <xdr:row>12</xdr:row>
                <xdr:rowOff>9</xdr:rowOff>
              </xdr:to>
            </anchor>
          </commentPr>
        </mc:Choice>
        <mc:Fallback/>
      </mc:AlternateContent>
    </comment>
    <comment ref="D14"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4</xdr:colOff>
                <xdr:row>13</xdr:row>
                <xdr:rowOff>9</xdr:rowOff>
              </xdr:to>
            </anchor>
          </commentPr>
        </mc:Choice>
        <mc:Fallback/>
      </mc:AlternateContent>
    </comment>
    <comment ref="D15"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1</xdr:colOff>
                <xdr:row>14</xdr:row>
                <xdr:rowOff>9</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54</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25</xdr:colOff>
                <xdr:row>16</xdr:row>
                <xdr:rowOff>9</xdr:rowOff>
              </xdr:to>
            </anchor>
          </commentPr>
        </mc:Choice>
        <mc:Fallback/>
      </mc:AlternateContent>
    </comment>
    <comment ref="D18"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47</xdr:colOff>
                <xdr:row>17</xdr:row>
                <xdr:rowOff>9</xdr:rowOff>
              </xdr:to>
            </anchor>
          </commentPr>
        </mc:Choice>
        <mc:Fallback/>
      </mc:AlternateContent>
    </comment>
    <comment ref="D20"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33</xdr:colOff>
                <xdr:row>19</xdr:row>
                <xdr:rowOff>9</xdr:rowOff>
              </xdr:to>
            </anchor>
          </commentPr>
        </mc:Choice>
        <mc:Fallback/>
      </mc:AlternateContent>
    </comment>
    <comment ref="D21"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12</xdr:colOff>
                <xdr:row>20</xdr:row>
                <xdr:rowOff>9</xdr:rowOff>
              </xdr:to>
            </anchor>
          </commentPr>
        </mc:Choice>
        <mc:Fallback/>
      </mc:AlternateContent>
    </comment>
    <comment ref="D22"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6</xdr:col>
                <xdr:colOff>40</xdr:colOff>
                <xdr:row>34</xdr:row>
                <xdr:rowOff>9</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5</xdr:col>
                <xdr:colOff>33</xdr:colOff>
                <xdr:row>36</xdr:row>
                <xdr:rowOff>6</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9</xdr:colOff>
                <xdr:row>37</xdr:row>
                <xdr:rowOff>6</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5</xdr:col>
                <xdr:colOff>4</xdr:colOff>
                <xdr:row>38</xdr:row>
                <xdr:rowOff>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4</xdr:col>
                <xdr:colOff>7</xdr:colOff>
                <xdr:row>39</xdr:row>
                <xdr:rowOff>5</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33</xdr:colOff>
                <xdr:row>40</xdr:row>
                <xdr:rowOff>5</xdr:rowOff>
              </xdr:to>
            </anchor>
          </commentPr>
        </mc:Choice>
        <mc:Fallback/>
      </mc:AlternateContent>
    </comment>
    <comment ref="I8"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xdr:colOff>
                <xdr:row>9</xdr:row>
                <xdr:rowOff>9</xdr:rowOff>
              </xdr:to>
            </anchor>
          </commentPr>
        </mc:Choice>
        <mc:Fallback/>
      </mc:AlternateContent>
    </comment>
    <comment ref="I11"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3</xdr:col>
                <xdr:colOff>33</xdr:colOff>
                <xdr:row>10</xdr:row>
                <xdr:rowOff>9</xdr:rowOff>
              </xdr:to>
            </anchor>
          </commentPr>
        </mc:Choice>
        <mc:Fallback/>
      </mc:AlternateContent>
    </comment>
    <comment ref="I12"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7;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1</xdr:colOff>
                <xdr:row>11</xdr:row>
                <xdr:rowOff>9</xdr:rowOff>
              </xdr:to>
            </anchor>
          </commentPr>
        </mc:Choice>
        <mc:Fallback/>
      </mc:AlternateContent>
    </comment>
    <comment ref="I13"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19</xdr:colOff>
                <xdr:row>12</xdr:row>
                <xdr:rowOff>9</xdr:rowOff>
              </xdr:to>
            </anchor>
          </commentPr>
        </mc:Choice>
        <mc:Fallback/>
      </mc:AlternateContent>
    </comment>
    <comment ref="I14" authorId="0">
      <text>
        <r>
          <rPr>
            <b val="true"/>
            <sz val="8"/>
            <color rgb="FF000000"/>
            <rFont val="Tahoma"/>
            <family val="2"/>
          </rPr>
          <t xml:space="preserve">AUT: 18,12; EF:CS; MA:T2,T3 / BEL: 12,31; COMM / DEU: 57,23;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7</xdr:colOff>
                <xdr:row>13</xdr:row>
                <xdr:rowOff>9</xdr:rowOff>
              </xdr:to>
            </anchor>
          </commentPr>
        </mc:Choice>
        <mc:Fallback/>
      </mc:AlternateContent>
    </comment>
    <comment ref="I15"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10</xdr:colOff>
                <xdr:row>14</xdr:row>
                <xdr:rowOff>9</xdr:rowOff>
              </xdr:to>
            </anchor>
          </commentPr>
        </mc:Choice>
        <mc:Fallback/>
      </mc:AlternateContent>
    </comment>
    <comment ref="I16"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59; EF:CS,D,PS; MA:D,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3</xdr:col>
                <xdr:colOff>48</xdr:colOff>
                <xdr:row>15</xdr:row>
                <xdr:rowOff>9</xdr:rowOff>
              </xdr:to>
            </anchor>
          </commentPr>
        </mc:Choice>
        <mc:Fallback/>
      </mc:AlternateContent>
    </comment>
    <comment ref="I17"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10</xdr:colOff>
                <xdr:row>16</xdr:row>
                <xdr:rowOff>9</xdr:rowOff>
              </xdr:to>
            </anchor>
          </commentPr>
        </mc:Choice>
        <mc:Fallback/>
      </mc:AlternateContent>
    </comment>
    <comment ref="I18"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8,15; EF:CS,D,PS; MA:D,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0</xdr:col>
                <xdr:colOff>26</xdr:colOff>
                <xdr:row>17</xdr:row>
                <xdr:rowOff>9</xdr:rowOff>
              </xdr:to>
            </anchor>
          </commentPr>
        </mc:Choice>
        <mc:Fallback/>
      </mc:AlternateContent>
    </comment>
    <comment ref="I19"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1</xdr:col>
                <xdr:colOff>48</xdr:colOff>
                <xdr:row>20</xdr:row>
                <xdr:rowOff>9</xdr:rowOff>
              </xdr:to>
            </anchor>
          </commentPr>
        </mc:Choice>
        <mc:Fallback/>
      </mc:AlternateContent>
    </comment>
    <comment ref="I22"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21</xdr:colOff>
                <xdr:row>21</xdr:row>
                <xdr:rowOff>9</xdr:rowOff>
              </xdr:to>
            </anchor>
          </commentPr>
        </mc:Choice>
        <mc:Fallback/>
      </mc:AlternateContent>
    </comment>
    <comment ref="I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8,77; EF:CS,D; MA:T1,T2 / BEL: 193,11; COMM / DEU: 1135,48; EF:CS; MA:CS / DNM: 152,99; EF:CS,D; MA:T1,T2 / ESP: 555,07; EF:CS,D; MA:CS,T1,T2,T3 / FIN: 85,49;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19,61; EF:CS,D; MA:T1,T2 / BEL: 83,03; EF:CS; MA:T2; COMM / DEU: 276,18; EF:CS; MA:CS / DNM: 46,86; EF:CS,D; MA:T1,T2 / ESP: 205,80; EF:CS,D; MA:CS,T1,T2,T3 / FIN: 11,62; EF:CS; MA:T2 / FRK: 640,76; EF:CS,D; MA:CR,T1 / GBE: 169,44; EF:CS,D; MA:T1,T2 / GRC: 23,15; EF:D; MA:T1 / IRL: 113,02;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47</xdr:colOff>
                <xdr:row>28</xdr:row>
                <xdr:rowOff>9</xdr:rowOff>
              </xdr:to>
            </anchor>
          </commentPr>
        </mc:Choice>
        <mc:Fallback/>
      </mc:AlternateContent>
    </comment>
    <comment ref="I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16</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17</xdr:colOff>
                <xdr:row>31</xdr:row>
                <xdr:rowOff>9</xdr:rowOff>
              </xdr:to>
            </anchor>
          </commentPr>
        </mc:Choice>
        <mc:Fallback/>
      </mc:AlternateContent>
    </comment>
    <comment ref="I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40</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23</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37</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14</xdr:colOff>
                <xdr:row>40</xdr:row>
                <xdr:rowOff>5</xdr:rowOff>
              </xdr:to>
            </anchor>
          </commentPr>
        </mc:Choice>
        <mc:Fallback/>
      </mc:AlternateContent>
    </comment>
    <comment ref="J11"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0</xdr:colOff>
                <xdr:row>10</xdr:row>
                <xdr:rowOff>9</xdr:rowOff>
              </xdr:to>
            </anchor>
          </commentPr>
        </mc:Choice>
        <mc:Fallback/>
      </mc:AlternateContent>
    </comment>
    <comment ref="J12"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44</xdr:colOff>
                <xdr:row>11</xdr:row>
                <xdr:rowOff>9</xdr:rowOff>
              </xdr:to>
            </anchor>
          </commentPr>
        </mc:Choice>
        <mc:Fallback/>
      </mc:AlternateContent>
    </comment>
    <comment ref="J13"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5</xdr:colOff>
                <xdr:row>12</xdr:row>
                <xdr:rowOff>9</xdr:rowOff>
              </xdr:to>
            </anchor>
          </commentPr>
        </mc:Choice>
        <mc:Fallback/>
      </mc:AlternateContent>
    </comment>
    <comment ref="J14"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12</xdr:colOff>
                <xdr:row>13</xdr:row>
                <xdr:rowOff>9</xdr:rowOff>
              </xdr:to>
            </anchor>
          </commentPr>
        </mc:Choice>
        <mc:Fallback/>
      </mc:AlternateContent>
    </comment>
    <comment ref="J15"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56</xdr:colOff>
                <xdr:row>15</xdr:row>
                <xdr:rowOff>9</xdr:rowOff>
              </xdr:to>
            </anchor>
          </commentPr>
        </mc:Choice>
        <mc:Fallback/>
      </mc:AlternateContent>
    </comment>
    <comment ref="J17"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52</xdr:colOff>
                <xdr:row>16</xdr:row>
                <xdr:rowOff>9</xdr:rowOff>
              </xdr:to>
            </anchor>
          </commentPr>
        </mc:Choice>
        <mc:Fallback/>
      </mc:AlternateContent>
    </comment>
    <comment ref="J18"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xdr:colOff>
                <xdr:row>20</xdr:row>
                <xdr:rowOff>9</xdr:rowOff>
              </xdr:to>
            </anchor>
          </commentPr>
        </mc:Choice>
        <mc:Fallback/>
      </mc:AlternateContent>
    </comment>
    <comment ref="J22"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12</xdr:colOff>
                <xdr:row>21</xdr:row>
                <xdr:rowOff>9</xdr:rowOff>
              </xdr:to>
            </anchor>
          </commentPr>
        </mc:Choice>
        <mc:Fallback/>
      </mc:AlternateContent>
    </comment>
    <comment ref="J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2</xdr:colOff>
                <xdr:row>28</xdr:row>
                <xdr:rowOff>9</xdr:rowOff>
              </xdr:to>
            </anchor>
          </commentPr>
        </mc:Choice>
        <mc:Fallback/>
      </mc:AlternateContent>
    </comment>
    <comment ref="J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5</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0</xdr:col>
                <xdr:colOff>54</xdr:colOff>
                <xdr:row>31</xdr:row>
                <xdr:rowOff>9</xdr:rowOff>
              </xdr:to>
            </anchor>
          </commentPr>
        </mc:Choice>
        <mc:Fallback/>
      </mc:AlternateContent>
    </comment>
    <comment ref="J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48</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56</xdr:colOff>
                <xdr:row>40</xdr:row>
                <xdr:rowOff>5</xdr:rowOff>
              </xdr:to>
            </anchor>
          </commentPr>
        </mc:Choice>
        <mc:Fallback/>
      </mc:AlternateContent>
    </comment>
    <comment ref="O8"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54</xdr:colOff>
                <xdr:row>7</xdr:row>
                <xdr:rowOff>8</xdr:rowOff>
              </xdr:to>
            </anchor>
          </commentPr>
        </mc:Choice>
        <mc:Fallback/>
      </mc:AlternateContent>
    </comment>
    <comment ref="O9"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0</xdr:colOff>
                <xdr:row>10</xdr:row>
                <xdr:rowOff>9</xdr:rowOff>
              </xdr:to>
            </anchor>
          </commentPr>
        </mc:Choice>
        <mc:Fallback/>
      </mc:AlternateContent>
    </comment>
    <comment ref="O12" authorId="0">
      <text>
        <r>
          <rPr>
            <b val="true"/>
            <sz val="8"/>
            <color rgb="FF000000"/>
            <rFont val="Tahoma"/>
            <family val="2"/>
          </rPr>
          <t xml:space="preserve">AUT: 0,2738; EF:CS; MA:T2,T3 / BEL: 0,1706; COMM / DEU: 3,64;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42</xdr:colOff>
                <xdr:row>12</xdr:row>
                <xdr:rowOff>9</xdr:rowOff>
              </xdr:to>
            </anchor>
          </commentPr>
        </mc:Choice>
        <mc:Fallback/>
      </mc:AlternateContent>
    </comment>
    <comment ref="O14"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26</xdr:colOff>
                <xdr:row>13</xdr:row>
                <xdr:rowOff>9</xdr:rowOff>
              </xdr:to>
            </anchor>
          </commentPr>
        </mc:Choice>
        <mc:Fallback/>
      </mc:AlternateContent>
    </comment>
    <comment ref="O15"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5; EF:D; MA:T1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7</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5; EF:D; MA:T1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33</xdr:colOff>
                <xdr:row>17</xdr:row>
                <xdr:rowOff>9</xdr:rowOff>
              </xdr:to>
            </anchor>
          </commentPr>
        </mc:Choice>
        <mc:Fallback/>
      </mc:AlternateContent>
    </comment>
    <comment ref="O19"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37</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38</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2,93; EF:CS; MA:T1 / BEL: 3,07; MA:T2; COMM / DEU: 7,82 / DNM: 1,91; EF:CS,D; MA:CS,T1,T2 / ESP: 7,49; EF:D; MA:CS,D,T3 / FIN: 1,44; EF:D; MA:D / FRK: 21,39; EF:CS,D; MA:CR,T1 / GBE: 8,06; EF:D; MA:T1 / GRC: 0,9284; EF:D; MA:D / IRL: 1,19;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1,00; EF:D; MA:T1 / BEL: 14,96; EF:D; MA:T1a; COMM / DEU: 154,67; EF:CS; MA:CS / DNM: 25,93; EF:CS,D; MA:CS,D,T1a / ESP: 57,56; EF:D; MA:CS,T1a,T1b / FIN: 11,03; EF:CS,D; MA:CS,D / FRK: 175,82; EF:CS,D; MA:CR,T1 / GBE: 92,28; EF:CS,D; MA:T1,T1a,T2 / GRC: 23,30; EF:D; MA:D,T1a,T1b / IRL: 22,64;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26</xdr:colOff>
                <xdr:row>31</xdr:row>
                <xdr:rowOff>9</xdr:rowOff>
              </xdr:to>
            </anchor>
          </commentPr>
        </mc:Choice>
        <mc:Fallback/>
      </mc:AlternateContent>
    </comment>
    <comment ref="O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3842; EF:CS,D; MA:T1 / BEL: NE,NO / DEU: 0,1653; EF:D; MA:T1 / DNM: 0,0492 / ESP: 0,0309; EF:D; MA:CS / FIN: 0,0287; EF:D; MA: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1990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4</xdr:colOff>
                <xdr:row>10</xdr:row>
                <xdr:rowOff>9</xdr:rowOff>
              </xdr:to>
            </anchor>
          </commentPr>
        </mc:Choice>
        <mc:Fallback/>
      </mc:AlternateContent>
    </comment>
    <comment ref="P12"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4</xdr:colOff>
                <xdr:row>12</xdr:row>
                <xdr:rowOff>9</xdr:rowOff>
              </xdr:to>
            </anchor>
          </commentPr>
        </mc:Choice>
        <mc:Fallback/>
      </mc:AlternateContent>
    </comment>
    <comment ref="P14"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14</xdr:colOff>
                <xdr:row>20</xdr:row>
                <xdr:rowOff>9</xdr:rowOff>
              </xdr:to>
            </anchor>
          </commentPr>
        </mc:Choice>
        <mc:Fallback/>
      </mc:AlternateContent>
    </comment>
    <comment ref="P22"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4</xdr:colOff>
                <xdr:row>27</xdr:row>
                <xdr:rowOff>9</xdr:rowOff>
              </xdr:to>
            </anchor>
          </commentPr>
        </mc:Choice>
        <mc:Fallback/>
      </mc:AlternateContent>
    </comment>
    <comment ref="P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14</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4</xdr:colOff>
                <xdr:row>31</xdr:row>
                <xdr:rowOff>9</xdr:rowOff>
              </xdr:to>
            </anchor>
          </commentPr>
        </mc:Choice>
        <mc:Fallback/>
      </mc:AlternateContent>
    </comment>
    <comment ref="P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34</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1</xdr:colOff>
                <xdr:row>8</xdr:row>
                <xdr:rowOff>9</xdr:rowOff>
              </xdr:to>
            </anchor>
          </commentPr>
        </mc:Choice>
        <mc:Fallback/>
      </mc:AlternateContent>
    </comment>
    <comment ref="C11"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17</xdr:colOff>
                <xdr:row>10</xdr:row>
                <xdr:rowOff>9</xdr:rowOff>
              </xdr:to>
            </anchor>
          </commentPr>
        </mc:Choice>
        <mc:Fallback/>
      </mc:AlternateContent>
    </comment>
    <comment ref="C16" authorId="0">
      <text>
        <r>
          <rPr>
            <b val="true"/>
            <sz val="8"/>
            <color rgb="FF000000"/>
            <rFont val="Tahoma"/>
            <family val="2"/>
          </rPr>
          <t xml:space="preserve">AUT: 1097,60 / BEL: 15846,16; COMM / DEU: 17886,35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79</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31</xdr:colOff>
                <xdr:row>16</xdr:row>
                <xdr:rowOff>9</xdr:rowOff>
              </xdr:to>
            </anchor>
          </commentPr>
        </mc:Choice>
        <mc:Fallback/>
      </mc:AlternateContent>
    </comment>
    <comment ref="C23" authorId="0">
      <text>
        <r>
          <rPr>
            <b val="true"/>
            <sz val="8"/>
            <color rgb="FF000000"/>
            <rFont val="Tahoma"/>
            <family val="2"/>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3</xdr:col>
                <xdr:colOff>29</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43</xdr:colOff>
                <xdr:row>24</xdr:row>
                <xdr:rowOff>8</xdr:rowOff>
              </xdr:to>
            </anchor>
          </commentPr>
        </mc:Choice>
        <mc:Fallback/>
      </mc:AlternateContent>
    </comment>
    <comment ref="C26" authorId="0">
      <text>
        <r>
          <rPr>
            <b val="true"/>
            <sz val="8"/>
            <color rgb="FF000000"/>
            <rFont val="Tahoma"/>
            <family val="2"/>
          </rPr>
          <t xml:space="preserve">AUT: 32,31; EF:CS; MA:CS / BEL: 438,96 / DEU: 211,51; EF:CS,D; MA:CS,T2 / DNM: 3,44; EF:CS; MA:CS / ESP: NA; EF:NA; MA:NA / FIN: 0,0980; EF:D; MA:T2 / FRK: 72,97 / GBE: 13,03; EF:CS,OTH; MA:OTH,T2 / GRC: NA,NO; EF:NA; MA:NA / IRL: 6,17; EF:CS; MA:T1,T2,T3 / ITA: 0,8801; EF:CS; MA:T2 / LUX: 14,21; EF:CS; MA:CS / NLD: IE,NA,NO; EF:NA; MA:NA / PRT: NE; EF:NA; MA:NA / SWE: 10,12;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54</xdr:colOff>
                <xdr:row>25</xdr:row>
                <xdr:rowOff>9</xdr:rowOff>
              </xdr:to>
            </anchor>
          </commentPr>
        </mc:Choice>
        <mc:Fallback/>
      </mc:AlternateContent>
    </comment>
    <comment ref="C28" authorId="0">
      <text>
        <r>
          <rPr>
            <b val="true"/>
            <sz val="8"/>
            <color rgb="FF000000"/>
            <rFont val="Tahoma"/>
            <family val="2"/>
          </rPr>
          <t xml:space="preserve">AUT: 46,16; EF:CS; MA:CS / BEL: 823,34 / DEU: 236,95; EF:CS; MA:CS / DNM: NE,NO; EF:NA; MA:NA / ESP: NE; EF:NA; MA:NA / FIN: 0,1460; EF:D; MA:T1a,T1b / FRK: 41,26; MA:T1a / GBE: 13,02 / GRC: NE; EF:NA; MA:NA / IRL: 121,01;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4</xdr:col>
                <xdr:colOff>22</xdr:colOff>
                <xdr:row>27</xdr:row>
                <xdr:rowOff>9</xdr:rowOff>
              </xdr:to>
            </anchor>
          </commentPr>
        </mc:Choice>
        <mc:Fallback/>
      </mc:AlternateContent>
    </comment>
    <comment ref="D8"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16</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23</xdr:colOff>
                <xdr:row>10</xdr:row>
                <xdr:rowOff>9</xdr:rowOff>
              </xdr:to>
            </anchor>
          </commentPr>
        </mc:Choice>
        <mc:Fallback/>
      </mc:AlternateContent>
    </comment>
    <comment ref="D16"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2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3978,00; EF:PS; MA:T3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4</xdr:colOff>
                <xdr:row>24</xdr:row>
                <xdr:rowOff>8</xdr:rowOff>
              </xdr:to>
            </anchor>
          </commentPr>
        </mc:Choice>
        <mc:Fallback/>
      </mc:AlternateContent>
    </comment>
    <comment ref="D26" authorId="0">
      <text>
        <r>
          <rPr>
            <b val="true"/>
            <sz val="8"/>
            <color rgb="FF000000"/>
            <rFont val="Tahoma"/>
            <family val="2"/>
          </rPr>
          <t xml:space="preserve">AUT: 32,31; EF:CS; MA:CS / BEL: 442,68; EF:CS,D,PS; MA:T1,T2 / DEU: 211,44; EF:CS,D; MA:CS,T2 / DNM: 3,44; EF:CS; MA:CS / ESP: NA; EF:NA; MA:NA / FIN: 0,0980; EF:D; MA:T2 / FRK: 126,30 / GBE: 13,03; EF:CS,OTH; MA:OTH,T2 / GRC: NA,NO; EF:NA; MA:NA / IRL: 6,17; EF:CS; MA:T1,T2,T3 / ITA: 0,8801; EF:CS; MA:T2 / LUX: 13,54; EF:CS; MA:CS / NLD: IE,NA,NO; EF:NA; MA:NA / PRT: NE; EF:NA; MA:NA / SWE: 10,12;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17</xdr:colOff>
                <xdr:row>25</xdr:row>
                <xdr:rowOff>9</xdr:rowOff>
              </xdr:to>
            </anchor>
          </commentPr>
        </mc:Choice>
        <mc:Fallback/>
      </mc:AlternateContent>
    </comment>
    <comment ref="D28" authorId="0">
      <text>
        <r>
          <rPr>
            <b val="true"/>
            <sz val="8"/>
            <color rgb="FF000000"/>
            <rFont val="Tahoma"/>
            <family val="2"/>
          </rPr>
          <t xml:space="preserve">AUT: 46,16; EF:CS; MA:CS / BEL: -360,23 / DEU: 236,95; EF:CS; MA:CS / DNM: NE,NO; EF:NA; MA:NA / ESP: NE,NO; EF:NA; MA:NA / FIN: 0,1460; EF:D; MA:T1a,T1b / FRK: 630,13; MA:T1a / GBE: 13,02; EF:CS; MA:CS / GRC: NE; EF:NA; MA:NA / IRL: 121,01;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8</xdr:col>
                <xdr:colOff>21</xdr:colOff>
                <xdr:row>27</xdr:row>
                <xdr:rowOff>9</xdr:rowOff>
              </xdr:to>
            </anchor>
          </commentPr>
        </mc:Choice>
        <mc:Fallback/>
      </mc:AlternateContent>
    </comment>
    <comment ref="E32"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42</xdr:colOff>
                <xdr:row>31</xdr:row>
                <xdr:rowOff>8</xdr:rowOff>
              </xdr:to>
            </anchor>
          </commentPr>
        </mc:Choice>
        <mc:Fallback/>
      </mc:AlternateContent>
    </comment>
    <comment ref="E33"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37</xdr:colOff>
                <xdr:row>32</xdr:row>
                <xdr:rowOff>8</xdr:rowOff>
              </xdr:to>
            </anchor>
          </commentPr>
        </mc:Choice>
        <mc:Fallback/>
      </mc:AlternateContent>
    </comment>
    <comment ref="G33"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2</xdr:colOff>
                <xdr:row>32</xdr:row>
                <xdr:rowOff>8</xdr:rowOff>
              </xdr:to>
            </anchor>
          </commentPr>
        </mc:Choice>
        <mc:Fallback/>
      </mc:AlternateContent>
    </comment>
    <comment ref="I8" authorId="0">
      <text>
        <r>
          <rPr>
            <b val="true"/>
            <sz val="8"/>
            <color rgb="FF000000"/>
            <rFont val="Tahoma"/>
            <family val="2"/>
          </rPr>
          <t xml:space="preserve">AUT: 158,50; EF:CS,D; MA:CS,D,T2 / BEL: 135,45; COMM / DEU: 1960,90; EF:CS,D; MA:CS,D / DNM: 56,49; EF:CS,OTH; MA:CR,CS,D / ESP: 345,71; EF:CR,CS,D; MA:CR,CS,D,T2 / FIN: 184,19; EF:CS,D,OTH; MA:D,OTH,T2 / FRK: 486,08; EF:CS,PS; MA:CR,T2 / GBE: 2310,66; EF:CR,CS,D; MA:CS,T2 / GRC: 227,34; EF:CS,D; MA:CS,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27</xdr:colOff>
                <xdr:row>7</xdr:row>
                <xdr:rowOff>8</xdr:rowOff>
              </xdr:to>
            </anchor>
          </commentPr>
        </mc:Choice>
        <mc:Fallback/>
      </mc:AlternateContent>
    </comment>
    <comment ref="I9" authorId="0">
      <text>
        <r>
          <rPr>
            <b val="true"/>
            <sz val="8"/>
            <color rgb="FF000000"/>
            <rFont val="Tahoma"/>
            <family val="2"/>
          </rPr>
          <t xml:space="preserve">AUT: 153,14; EF:CS,D; MA:T2 / BEL: 124,48; COMM / DEU: 1890,00; EF:CS,D; MA:CS,D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2</xdr:colOff>
                <xdr:row>8</xdr:row>
                <xdr:rowOff>9</xdr:rowOff>
              </xdr:to>
            </anchor>
          </commentPr>
        </mc:Choice>
        <mc:Fallback/>
      </mc:AlternateContent>
    </comment>
    <comment ref="I10" authorId="0">
      <text>
        <r>
          <rPr>
            <b val="true"/>
            <sz val="8"/>
            <color rgb="FF000000"/>
            <rFont val="Tahoma"/>
            <family val="2"/>
          </rPr>
          <t xml:space="preserve">AUT: 4,70; EF:CS,D; MA:D / BEL: 10,56; COMM / DEU: 64,65; EF:CS,D; MA:CS,D / DNM: 1,45; EF:CS; MA:CS,D / ESP: 62,65; EF:CS,D; MA:D / FIN: 6,87; EF:CS,D; MA:D / FRK: 44,16; EF:CS; MA:CR,T2 / GBE: 34,76; EF:CS; MA:CS / GRC: 142,84; EF:D; MA:CS,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35</xdr:colOff>
                <xdr:row>9</xdr:row>
                <xdr:rowOff>9</xdr:rowOff>
              </xdr:to>
            </anchor>
          </commentPr>
        </mc:Choice>
        <mc:Fallback/>
      </mc:AlternateContent>
    </comment>
    <comment ref="I11"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55</xdr:colOff>
                <xdr:row>10</xdr:row>
                <xdr:rowOff>9</xdr:rowOff>
              </xdr:to>
            </anchor>
          </commentPr>
        </mc:Choice>
        <mc:Fallback/>
      </mc:AlternateContent>
    </comment>
    <comment ref="I16" authorId="0">
      <text>
        <r>
          <rPr>
            <b val="true"/>
            <sz val="8"/>
            <color rgb="FF000000"/>
            <rFont val="Tahoma"/>
            <family val="2"/>
          </rPr>
          <t xml:space="preserve">AUT: 0,0176 / BEL: 0,1050; COMM / DEU: 0,5724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44</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5,19; EF:CS; MA:T2 / BEL: 2,62; COMM / DEU: 16,81; EF:CS; MA:CS,T2 / DNM: 4,56; EF:CR,CS; MA:CR / ESP: 30,46; EF:CR; MA:T2 / FIN: 8,18; EF:CS,D; MA:T1,T3 / FRK: 192,87; EF:CS; MA:CR,T3 / GBE: 3,81; EF:D,PS; MA:T1,T2 / GRC: 4,71; EF:D; MA:T2 / IRL: 0,4770; EF:D; MA:T1 / ITA: 12,06; EF:CR,D; MA:T2,T3 / LUX: 0,2210; EF:D; MA:T1 / NLD: 3,99; EF:CS,D; MA:T1,T2 / PRT: 16,32; EF:CR,D,OTH; MA:T2 / SWE: 14,48;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17</xdr:colOff>
                <xdr:row>17</xdr:row>
                <xdr:rowOff>9</xdr:rowOff>
              </xdr:to>
            </anchor>
          </commentPr>
        </mc:Choice>
        <mc:Fallback/>
      </mc:AlternateContent>
    </comment>
    <comment ref="I23"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5</xdr:col>
                <xdr:colOff>21</xdr:colOff>
                <xdr:row>22</xdr:row>
                <xdr:rowOff>8</xdr:rowOff>
              </xdr:to>
            </anchor>
          </commentPr>
        </mc:Choice>
        <mc:Fallback/>
      </mc:AlternateContent>
    </comment>
    <comment ref="I24" authorId="0">
      <text>
        <r>
          <rPr>
            <b val="true"/>
            <sz val="8"/>
            <color rgb="FF000000"/>
            <rFont val="Tahoma"/>
            <family val="2"/>
          </rPr>
          <t xml:space="preserve">AUT: 417,59; EF:PS; MA:T3 / BEL: NO; EF:NA; MA:NA; COMM / DEU: 1906,94; EF:CS; MA:T3 / DNM: NO; EF:NA; MA:NA / ESP: 789,91; EF:PS; MA:T2 / FIN: NO; EF:NA; MA:NA / FRK: 2835,19 / GBE: 490,38; EF:CS,PS; MA:CS / GRC: 252,30; EF:PS; MA:T3 / IRL: NO; EF:NA; MA:NA / ITA: 715,26; EF:D,PS; MA:T1 / LUX: 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7</xdr:col>
                <xdr:colOff>5</xdr:colOff>
                <xdr:row>23</xdr:row>
                <xdr:rowOff>8</xdr:rowOff>
              </xdr:to>
            </anchor>
          </commentPr>
        </mc:Choice>
        <mc:Fallback/>
      </mc:AlternateContent>
    </comment>
    <comment ref="I25" authorId="0">
      <text>
        <r>
          <rPr>
            <b val="true"/>
            <sz val="8"/>
            <color rgb="FF000000"/>
            <rFont val="Tahoma"/>
            <family val="2"/>
          </rPr>
          <t xml:space="preserve">AUT: NA; EF:NA; MA:NA / BEL: 1829,52 / DEU: 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47</xdr:colOff>
                <xdr:row>24</xdr:row>
                <xdr:rowOff>8</xdr:rowOff>
              </xdr:to>
            </anchor>
          </commentPr>
        </mc:Choice>
        <mc:Fallback/>
      </mc:AlternateContent>
    </comment>
    <comment ref="I26" authorId="0">
      <text>
        <r>
          <rPr>
            <b val="true"/>
            <sz val="8"/>
            <color rgb="FF000000"/>
            <rFont val="Tahoma"/>
            <family val="2"/>
          </rPr>
          <t xml:space="preserve">AUT: 44,73; EF:CS; MA:CS / BEL: 0,0000 / DEU: 155,48; EF:CS; MA:T2 / DNM: NA,NE,NO; EF:NA; MA:NA / ESP: NA; EF:NA; MA:NA / FIN: 0,0900; EF:D; MA:T1,T2 / FRK: 376,31 / GBE: 71,89; EF:CS,OTH; MA:OTH,T1,T2,T3 / GRC: NA,NO; EF:NA; MA:NA / IRL: 15,15; EF:CS; MA:T1a / ITA: NO; EF:NA; MA:NA / LUX: NO; EF:NA; MA:NA / NLD: 24,15; EF:PS; MA:CS,T2 / PRT: NE;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31</xdr:colOff>
                <xdr:row>25</xdr:row>
                <xdr:rowOff>9</xdr:rowOff>
              </xdr:to>
            </anchor>
          </commentPr>
        </mc:Choice>
        <mc:Fallback/>
      </mc:AlternateContent>
    </comment>
    <comment ref="I28" authorId="0">
      <text>
        <r>
          <rPr>
            <b val="true"/>
            <sz val="8"/>
            <color rgb="FF000000"/>
            <rFont val="Tahoma"/>
            <family val="2"/>
          </rPr>
          <t xml:space="preserve">AUT: 49,70; EF:CS; MA:CS / BEL: NO; EF:NA; MA:NA / DEU: IE,NO; EF:NA; MA:NA / DNM: NA,NO; EF:NA; MA:NA / ESP: NE; EF:NA; MA:NA / FIN: 0,1400; EF:D; MA:T1a,T1b / FRK: 476,02; MA:T1a / GBE: 93,79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20</xdr:colOff>
                <xdr:row>27</xdr:row>
                <xdr:rowOff>9</xdr:rowOff>
              </xdr:to>
            </anchor>
          </commentPr>
        </mc:Choice>
        <mc:Fallback/>
      </mc:AlternateContent>
    </comment>
    <comment ref="J8"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56</xdr:colOff>
                <xdr:row>7</xdr:row>
                <xdr:rowOff>8</xdr:rowOff>
              </xdr:to>
            </anchor>
          </commentPr>
        </mc:Choice>
        <mc:Fallback/>
      </mc:AlternateContent>
    </comment>
    <comment ref="J9"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9</xdr:colOff>
                <xdr:row>8</xdr:row>
                <xdr:rowOff>9</xdr:rowOff>
              </xdr:to>
            </anchor>
          </commentPr>
        </mc:Choice>
        <mc:Fallback/>
      </mc:AlternateContent>
    </comment>
    <comment ref="J10"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5</xdr:colOff>
                <xdr:row>9</xdr:row>
                <xdr:rowOff>9</xdr:rowOff>
              </xdr:to>
            </anchor>
          </commentPr>
        </mc:Choice>
        <mc:Fallback/>
      </mc:AlternateContent>
    </comment>
    <comment ref="J11"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51</xdr:colOff>
                <xdr:row>10</xdr:row>
                <xdr:rowOff>9</xdr:rowOff>
              </xdr:to>
            </anchor>
          </commentPr>
        </mc:Choice>
        <mc:Fallback/>
      </mc:AlternateContent>
    </comment>
    <comment ref="J16"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19; EF:CS; MA:T2 / BEL: 2,62; EF:CS,D,PS; MA:T1 / DEU: 16,81; EF:CS; MA:CS,T2 / DNM: 5,65; EF:CR,CS; MA:CR / ESP: 30,46; EF:CR; MA:T2 / FIN: 8,18; EF:CS,D; MA:T1,T3 / FRK: 194,02; EF:CS; MA:CR,T3 / GBE: 3,81; EF:D,PS; MA:T1,T2 / GRC: 4,71; EF:D; MA:T2 / IRL: 0,4770; EF:D; MA:T1 / ITA: 12,06; EF:CR,D; MA:T2,T3 / LUX: 0,2210; EF:D; MA:T1 / NLD: 4,13; EF:CS,D; MA:T1,T2 / PRT: 16,32; EF:CR,D,OTH; MA:T2 / SWE: 14,48;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16</xdr:colOff>
                <xdr:row>17</xdr:row>
                <xdr:rowOff>9</xdr:rowOff>
              </xdr:to>
            </anchor>
          </commentPr>
        </mc:Choice>
        <mc:Fallback/>
      </mc:AlternateContent>
    </comment>
    <comment ref="J24" authorId="0">
      <text>
        <r>
          <rPr>
            <b val="true"/>
            <sz val="8"/>
            <color rgb="FF000000"/>
            <rFont val="Tahoma"/>
            <family val="2"/>
          </rPr>
          <t xml:space="preserve">AUT: 417,59; EF:PS; MA:T3 / BEL: NO; EF:NA; MA:NA / DEU: 1906,94; EF:CS; MA:T3 / DNM: NO; EF:NA; MA:NA / ESP: 789,91; EF:PS; MA:T2 / FIN: NO; EF:NA; MA:NA / FRK: 2835,19 / GBE: 490,38; EF:CS,PS; MA:CS / GRC: 258,36; EF:PS; MA:T3 / IRL: NO; EF:NA; MA:NA / ITA: 715,26; EF:D,PS; MA:T1 / LUX: 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55</xdr:colOff>
                <xdr:row>23</xdr:row>
                <xdr:rowOff>8</xdr:rowOff>
              </xdr:to>
            </anchor>
          </commentPr>
        </mc:Choice>
        <mc:Fallback/>
      </mc:AlternateContent>
    </comment>
    <comment ref="J25" authorId="0">
      <text>
        <r>
          <rPr>
            <b val="true"/>
            <sz val="8"/>
            <color rgb="FF000000"/>
            <rFont val="Tahoma"/>
            <family val="2"/>
          </rPr>
          <t xml:space="preserve">AUT: NA; EF:NA; MA:NA / BEL: 1829,52 / DEU: C,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2</xdr:colOff>
                <xdr:row>24</xdr:row>
                <xdr:rowOff>8</xdr:rowOff>
              </xdr:to>
            </anchor>
          </commentPr>
        </mc:Choice>
        <mc:Fallback/>
      </mc:AlternateContent>
    </comment>
    <comment ref="J26"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EF:PS; MA:CS,T2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9</xdr:col>
                <xdr:colOff>35</xdr:colOff>
                <xdr:row>25</xdr:row>
                <xdr:rowOff>9</xdr:rowOff>
              </xdr:to>
            </anchor>
          </commentPr>
        </mc:Choice>
        <mc:Fallback/>
      </mc:AlternateContent>
    </comment>
    <comment ref="J28" authorId="0">
      <text>
        <r>
          <rPr>
            <b val="true"/>
            <sz val="8"/>
            <color rgb="FF000000"/>
            <rFont val="Tahoma"/>
            <family val="2"/>
          </rPr>
          <t xml:space="preserve">AUT: 49,70; EF:CS; MA:CS / BEL: NO; EF:NA; MA:NA / DEU: IE,NO; EF:NA; MA:NA / DNM: NA,NE,NO; EF:NA; MA:NA / ESP: NE,NO; EF:NA; MA:NA / FIN: 0,1400; EF:D; MA:T1a,T1b / FRK: 11908,90;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38</xdr:colOff>
                <xdr:row>27</xdr:row>
                <xdr:rowOff>9</xdr:rowOff>
              </xdr:to>
            </anchor>
          </commentPr>
        </mc:Choice>
        <mc:Fallback/>
      </mc:AlternateContent>
    </comment>
    <comment ref="O8"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36</xdr:colOff>
                <xdr:row>7</xdr:row>
                <xdr:rowOff>8</xdr:rowOff>
              </xdr:to>
            </anchor>
          </commentPr>
        </mc:Choice>
        <mc:Fallback/>
      </mc:AlternateContent>
    </comment>
    <comment ref="O10"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0</xdr:colOff>
                <xdr:row>9</xdr:row>
                <xdr:rowOff>9</xdr:rowOff>
              </xdr:to>
            </anchor>
          </commentPr>
        </mc:Choice>
        <mc:Fallback/>
      </mc:AlternateContent>
    </comment>
    <comment ref="O11"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8</xdr:col>
                <xdr:colOff>19</xdr:colOff>
                <xdr:row>10</xdr:row>
                <xdr:rowOff>9</xdr:rowOff>
              </xdr:to>
            </anchor>
          </commentPr>
        </mc:Choice>
        <mc:Fallback/>
      </mc:AlternateContent>
    </comment>
    <comment ref="O16" authorId="0">
      <text>
        <r>
          <rPr>
            <b val="true"/>
            <sz val="8"/>
            <color rgb="FF000000"/>
            <rFont val="Tahoma"/>
            <family val="2"/>
          </rPr>
          <t xml:space="preserve">AUT: 0,0450 / BEL: 0,0303; COMM / DEU: 0,5304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2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3696; EF:CS; MA:T2 / BEL: 0,0781; COMM / DEU: 0,4254; EF:CS; MA:CS,T2 / DNM: 0,1737; EF:CR,CS; MA:CR / ESP: 0,5648; EF:D,OTH; MA:T2 / FIN: 0,2666; EF:CS,D; MA:T1,T3 / FRK: 1,96; EF:CS; MA:CR,T3 / GBE: 0,0895; EF:D,PS; MA:T1,T2 / GRC: 0,1584; EF:D; MA:T2 / IRL: 0,0149; EF:D; MA:T1 / ITA: 0,6500; EF:CR,D; MA:T2,T3 / LUX: 0,0062; EF:D; MA:T1 / NLD: 0,0905; EF:CS,D; MA:T1 / PRT: 0,3515; EF:CR,D; MA:T2 / SWE: 0,6849;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1</xdr:col>
                <xdr:colOff>17</xdr:colOff>
                <xdr:row>17</xdr:row>
                <xdr:rowOff>9</xdr:rowOff>
              </xdr:to>
            </anchor>
          </commentPr>
        </mc:Choice>
        <mc:Fallback/>
      </mc:AlternateContent>
    </comment>
    <comment ref="O23"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51</xdr:colOff>
                <xdr:row>22</xdr:row>
                <xdr:rowOff>8</xdr:rowOff>
              </xdr:to>
            </anchor>
          </commentPr>
        </mc:Choice>
        <mc:Fallback/>
      </mc:AlternateContent>
    </comment>
    <comment ref="O25" authorId="0">
      <text>
        <r>
          <rPr>
            <b val="true"/>
            <sz val="8"/>
            <color rgb="FF000000"/>
            <rFont val="Tahoma"/>
            <family val="2"/>
          </rPr>
          <t xml:space="preserve">AUT: NA; EF:NA; MA:NA / BEL: 68,6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41</xdr:colOff>
                <xdr:row>24</xdr:row>
                <xdr:rowOff>8</xdr:rowOff>
              </xdr:to>
            </anchor>
          </commentPr>
        </mc:Choice>
        <mc:Fallback/>
      </mc:AlternateContent>
    </comment>
    <comment ref="O26" authorId="0">
      <text>
        <r>
          <rPr>
            <b val="true"/>
            <sz val="8"/>
            <color rgb="FF000000"/>
            <rFont val="Tahoma"/>
            <family val="2"/>
          </rPr>
          <t xml:space="preserve">AUT: 18,22; EF:CS; MA:CS / BEL: 3,50 / DEU: 215,83; EF:CS,D; MA:CS,T2,T3 / DNM: 2,43 / ESP: 3,18; EF:D; MA:T2 / FIN: 1,53; EF:D; MA:T1,T2 / FRK: 47,22 / GBE: 29,21; EF:CS; MA:T3 / GRC: 0,1364; EF:CS; MA:CS / IRL: 1,92; EF:CR,CS; MA:T1,T1a / ITA: 9,99; EF:CS; MA:T2 / LUX: 0,1217;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4</xdr:col>
                <xdr:colOff>47</xdr:colOff>
                <xdr:row>25</xdr:row>
                <xdr:rowOff>9</xdr:rowOff>
              </xdr:to>
            </anchor>
          </commentPr>
        </mc:Choice>
        <mc:Fallback/>
      </mc:AlternateContent>
    </comment>
    <comment ref="O28" authorId="0">
      <text>
        <r>
          <rPr>
            <b val="true"/>
            <sz val="8"/>
            <color rgb="FF000000"/>
            <rFont val="Tahoma"/>
            <family val="2"/>
          </rPr>
          <t xml:space="preserve">AUT: 38,81; EF:CS; MA:CS / BEL: 9,15 / DEU: 2393,62; EF:CS; MA:CS / DNM: NA,NO; EF:NA; MA:NA / ESP: NE; EF:NA; MA:NA / FIN: 3,41; EF:D; MA:T1a / FRK: 308,00 / GBE: 99,33; EF:CS,OTH; MA:T1,T2 / GRC: NA,NE; EF:NA; MA:NA / IRL: 2,39;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5</xdr:col>
                <xdr:colOff>17</xdr:colOff>
                <xdr:row>27</xdr:row>
                <xdr:rowOff>9</xdr:rowOff>
              </xdr:to>
            </anchor>
          </commentPr>
        </mc:Choice>
        <mc:Fallback/>
      </mc:AlternateContent>
    </comment>
    <comment ref="P8"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7</xdr:colOff>
                <xdr:row>7</xdr:row>
                <xdr:rowOff>8</xdr:rowOff>
              </xdr:to>
            </anchor>
          </commentPr>
        </mc:Choice>
        <mc:Fallback/>
      </mc:AlternateContent>
    </comment>
    <comment ref="P10"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6</xdr:colOff>
                <xdr:row>9</xdr:row>
                <xdr:rowOff>9</xdr:rowOff>
              </xdr:to>
            </anchor>
          </commentPr>
        </mc:Choice>
        <mc:Fallback/>
      </mc:AlternateContent>
    </comment>
    <comment ref="P11"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6</xdr:colOff>
                <xdr:row>10</xdr:row>
                <xdr:rowOff>9</xdr:rowOff>
              </xdr:to>
            </anchor>
          </commentPr>
        </mc:Choice>
        <mc:Fallback/>
      </mc:AlternateContent>
    </comment>
    <comment ref="P16"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696; EF:CS; MA:T2 / BEL: 0,0782; EF:CS,D,PS; MA:CS,T1 / DEU: 0,4254; EF:CS; MA:CS,T2 / DNM: 0,1578; EF:CR,CS; MA:CR / ESP: 0,5648; EF:D,OTH; MA:T2 / FIN: 0,2666; EF:CS,D; MA:T1,T3 / FRK: 1,96; EF:CS; MA:CR,T3 / GBE: 0,0895; EF:D,PS; MA:T1,T2 / GRC: 0,1584; EF:D; MA:T2 / IRL: 0,0149; EF:D; MA:T1 / ITA: 0,6500; EF:CR,D; MA:T2,T3 / LUX: 0,0062; EF:D; MA:T1 / NLD: 0,0975; EF:CS,D; MA:T1 / PRT: 0,3510; EF:CR,D; MA:T2 / SWE: 0,6849;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43</xdr:colOff>
                <xdr:row>17</xdr:row>
                <xdr:rowOff>9</xdr:rowOff>
              </xdr:to>
            </anchor>
          </commentPr>
        </mc:Choice>
        <mc:Fallback/>
      </mc:AlternateContent>
    </comment>
    <comment ref="P25" authorId="0">
      <text>
        <r>
          <rPr>
            <b val="true"/>
            <sz val="8"/>
            <color rgb="FF000000"/>
            <rFont val="Tahoma"/>
            <family val="2"/>
          </rPr>
          <t xml:space="preserve">AUT: NA; EF:NA; MA:NA / BEL: 68,65 / DEU: 5,9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12</xdr:colOff>
                <xdr:row>24</xdr:row>
                <xdr:rowOff>8</xdr:rowOff>
              </xdr:to>
            </anchor>
          </commentPr>
        </mc:Choice>
        <mc:Fallback/>
      </mc:AlternateContent>
    </comment>
    <comment ref="P26" authorId="0">
      <text>
        <r>
          <rPr>
            <b val="true"/>
            <sz val="8"/>
            <color rgb="FF000000"/>
            <rFont val="Tahoma"/>
            <family val="2"/>
          </rPr>
          <t xml:space="preserve">AUT: 18,22; EF:CS; MA:CS / BEL: 4,32; EF:CS,D; MA:T2 / DEU: 215,83; EF:CS,D; MA:CS,T2,T3 / DNM: 2,43 / ESP: 3,18; EF:D; MA:T2 / FIN: 1,53; EF:D; MA:T1,T2 / FRK: 46,94 / GBE: 29,21; EF:CS; MA:T3 / GRC: 0,1364; EF:CS; MA:CS / IRL: 1,92; EF:CR,CS; MA:T1,T1a / ITA: 9,99; EF:CS; MA:T2 / LUX: 0,0540;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8</xdr:col>
                <xdr:colOff>25</xdr:colOff>
                <xdr:row>25</xdr:row>
                <xdr:rowOff>9</xdr:rowOff>
              </xdr:to>
            </anchor>
          </commentPr>
        </mc:Choice>
        <mc:Fallback/>
      </mc:AlternateContent>
    </comment>
    <comment ref="P28" authorId="0">
      <text>
        <r>
          <rPr>
            <b val="true"/>
            <sz val="8"/>
            <color rgb="FF000000"/>
            <rFont val="Tahoma"/>
            <family val="2"/>
          </rPr>
          <t xml:space="preserve">AUT: 38,81; EF:CS; MA:CS / BEL: 9,15 / DEU: 2393,62; EF:CS; MA:CS / DNM: NA,NO; EF:NA; MA:NA / ESP: NE,NO; EF:NA; MA:NA / FIN: 3,41; EF:D; MA:T1a / FRK: 308,00; MA:T1a / GBE: 99,33; EF:CS,OTH; MA:T1,T2 / GRC: NA,NE; EF:NA; MA:NA / IRL: 2,39;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19</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252,00 / BEL: 449446,79 / DEU: 2852522,43 / DNM: 138980,64 / ESP: 487504,77 / FIN: 138940,13 / FRK: 1929492,72 / GBE: 1890359,16 / GRC: 124534,44 / IRL: 115367,68 / ITA: 1309127,64 / LUX: 21800,63 / NLD: 689524,86 / PRT: 114979,35 / SWE: 170258,1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8069,08 / BEL: 256437,92 / DEU: 1429681,43 / DNM: 83851,98 / ESP: 322419,31 / FIN: 90127,68 / FRK: 882436,66 / GBE: 279710,25 / GRC: 108864,72 / IRL: 52967,96 / ITA: 484123,33 / LUX: 14225,33 / NLD: 45468,57 / PRT: 64640,21 / SWE: 122264,4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26694,75 / BEL: 21800,82 / DEU: 309309,00 / DNM: 3360,66 / ESP: 32583,36 / FIN: 548,30 / FRK: 28434,00 / GBE: 193583,16 / GRC: 1716,72 / IRL: 47523,43 / ITA: 13928,47 / LUX: 253,19 / NLD: 1535,00 / PRT: NO; EF:NA; MA:NA / SWE: 627,5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63436,86 / BEL: 162098,90 / DEU: 991966,00 / DNM: 31206,73 / ESP: 43430,41 / FIN: 2619,86 / FRK: 627942,00 / GBE: 1401306,95 / GRC: NO; EF:NA; MA:NA / IRL: 13523,55 / ITA: 766408,33 / LUX: 6677,11 / NLD: 626975,89 / PRT: NO; EF:NA; MA:NA / SWE: 4485,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53</xdr:colOff>
                <xdr:row>10</xdr:row>
                <xdr:rowOff>7</xdr:rowOff>
              </xdr:to>
            </anchor>
          </commentPr>
        </mc:Choice>
        <mc:Fallback/>
      </mc:AlternateContent>
    </comment>
    <comment ref="B12" authorId="0">
      <text>
        <r>
          <rPr>
            <b val="true"/>
            <sz val="8"/>
            <color rgb="FF000000"/>
            <rFont val="Tahoma"/>
            <family val="2"/>
          </rPr>
          <t xml:space="preserve">AUT: 67798,30 / BEL: 8462,55 / DEU: 121566,00 / DNM: 20182,13 / ESP: 89071,69 / FIN: 44977,60 / FRK: 390680,06 / GBE: 13809,85 / GRC: 13953,00 / IRL: 1352,74 / ITA: 39302,74 / LUX: 645,00 / NLD: 15545,40 / PRT: 50339,13 / SWE: 42881,2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3253,00 / BEL: 646,60 / DEU: NO; EF:NA; MA:NA / DNM: 379,13; EF:NA; MA:NA / ESP: NO; EF:NA; MA:NA / FIN: 666,68 / FRK: NO / GBE: 1948,96 / GRC: NO; EF:NA; MA:NA / IRL: NO; EF:NA; MA:NA / ITA: 5364,7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57</xdr:colOff>
                <xdr:row>12</xdr:row>
                <xdr:rowOff>8</xdr:rowOff>
              </xdr:to>
            </anchor>
          </commentPr>
        </mc:Choice>
        <mc:Fallback/>
      </mc:AlternateContent>
    </comment>
    <comment ref="B14" authorId="0">
      <text>
        <r>
          <rPr>
            <b val="true"/>
            <sz val="8"/>
            <color rgb="FF000000"/>
            <rFont val="Tahoma"/>
            <family val="2"/>
          </rPr>
          <t xml:space="preserve">AUT: 49702,38 / BEL: 81988,29 / DEU: 847676,51 / DNM: 19813,97 / ESP: 71353,51 / FIN: 28754,68 / FRK: 470008,07 / GBE: 457355,08 / GRC: 8721,79 / IRL: 32907,16 / ITA: 309663,85 / LUX: 10323,79 / NLD: 154608,49 / PRT: 13008,72 / SWE: 28098,3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8733,79 / BEL: 42211,17 / DEU: 443288,79 / DNM: 11060,57 / ESP: 53342,74; EF:CR; MA:CR / FIN: 25269,79 / FRK: 285707,68 / GBE: 97454,74 / GRC: 8459,03 / IRL: 26620,58 / ITA: 61469,72 / LUX: 6985,23 / NLD: 2398,90 / PRT: 13008,72 / SWE: 25869,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895,50 / BEL: 296,69 / DEU: 95190,51 / DNM: 95,88 / ESP: 4786,39; EF:CR; MA:CR / FIN: NO; EF:NA; MA:NA / FRK: 5077,50 / GBE: 28039,81 / GRC: 262,76 / IRL: 584,57 / ITA: 3197,74 / LUX: NO; EF:NA; MA:NA / NLD: 1035,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1</xdr:colOff>
                <xdr:row>15</xdr:row>
                <xdr:rowOff>9</xdr:rowOff>
              </xdr:to>
            </anchor>
          </commentPr>
        </mc:Choice>
        <mc:Fallback/>
      </mc:AlternateContent>
    </comment>
    <comment ref="B17" authorId="0">
      <text>
        <r>
          <rPr>
            <b val="true"/>
            <sz val="8"/>
            <color rgb="FF000000"/>
            <rFont val="Tahoma"/>
            <family val="2"/>
          </rPr>
          <t xml:space="preserve">AUT: 24867,86 / BEL: 39259,10 / DEU: 288164,21 / DNM: 7382,04 / ESP: 12057,19; EF:CR; MA:CR / FIN: 1439,61 / FRK: 174904,70 / GBE: 327085,87 / GRC: NO; EF:NA; MA:NA / IRL: 5702,01 / ITA: 234960,50 / LUX: 3338,55 / NLD: 148347,59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1952,23 / BEL: NO; EF:NA; MA:NA / DEU: 21033,00 / DNM: 896,35 / ESP: 1167,20; EF:CR; MA:CR / FIN: 1978,60 / FRK: 4318,18 / GBE: 2825,71 / GRC: NO; EF:NA; MA:NA / IRL: NO; EF:NA; MA:NA / ITA: 4671,13 / LUX: NO; EF:NA; MA:NA / NLD: 2827,00 / PRT: NO / SWE: 563,3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4</xdr:colOff>
                <xdr:row>17</xdr:row>
                <xdr:rowOff>5</xdr:rowOff>
              </xdr:to>
            </anchor>
          </commentPr>
        </mc:Choice>
        <mc:Fallback/>
      </mc:AlternateContent>
    </comment>
    <comment ref="B19" authorId="0">
      <text>
        <r>
          <rPr>
            <b val="true"/>
            <sz val="8"/>
            <color rgb="FF000000"/>
            <rFont val="Tahoma"/>
            <family val="2"/>
          </rPr>
          <t xml:space="preserve">AUT: 3253,00 / BEL: 221,34 / DEU: NO; EF:NA; MA:NA / DNM: 379,13; EF:NA; MA:NA / ESP: NO; EF:CR; MA:CR / FIN: 66,68 / FRK: NO / GBE: 1948,96 / GRC: NO; EF:NA; MA:NA / IRL: NO; EF:NA; MA:NA / ITA: 5364,77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0</xdr:colOff>
                <xdr:row>18</xdr:row>
                <xdr:rowOff>4</xdr:rowOff>
              </xdr:to>
            </anchor>
          </commentPr>
        </mc:Choice>
        <mc:Fallback/>
      </mc:AlternateContent>
    </comment>
    <comment ref="B20" authorId="0">
      <text>
        <r>
          <rPr>
            <b val="true"/>
            <sz val="8"/>
            <color rgb="FF000000"/>
            <rFont val="Tahoma"/>
            <family val="2"/>
          </rPr>
          <t xml:space="preserve">AUT: 199385,28 / BEL: 330039,83 / DEU: 1883565,66 / DNM: 83284,88 / ESP: 295978,73 / FIN: 77090,00 / FRK: 1304582,53 / GBE: 1358378,87 / GRC: 76936,90 / IRL: 72976,02 / ITA: 889754,92 / LUX: 11221,98 / NLD: 357729,00 / PRT: 78977,41 / SWE: 121909,9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4661,21 / BEL: 180397,09 / DEU: 889123,19 / DNM: 45029,03 / ESP: 150149,22; EF:CR; MA:CR / FIN: 39120,00 / FRK: 453167,17 / GBE: 114989,71 / GRC: 61704,44 / IRL: 16862,87 / ITA: 316712,14 / LUX: 6985,23 / NLD: 9100,00 / PRT: 28638,28 / SWE: 77740,16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25243,00 / BEL: 19801,63 / DEU: 209710,39 / DNM: 1008,79 / ESP: 27796,98; EF:CR; MA:CR / FIN: 410,00 / FRK: 23356,50 / GBE: 165213,89 / GRC: 1279,46 / IRL: 46938,87 / ITA: 10730,73 / LUX: 253,19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32</xdr:colOff>
                <xdr:row>20</xdr:row>
                <xdr:rowOff>17</xdr:rowOff>
              </xdr:to>
            </anchor>
          </commentPr>
        </mc:Choice>
        <mc:Fallback/>
      </mc:AlternateContent>
    </comment>
    <comment ref="B23" authorId="0">
      <text>
        <r>
          <rPr>
            <b val="true"/>
            <sz val="8"/>
            <color rgb="FF000000"/>
            <rFont val="Tahoma"/>
            <family val="2"/>
          </rPr>
          <t xml:space="preserve">AUT: 38138,00 / BEL: 120953,30 / DEU: 693732,09 / DNM: 21439,69 / ESP: 31198,40; EF:CR; MA:CR / FIN: 500,00 / FRK: 443377,30 / GBE: 1070052,77 / GRC: NO; EF:NA; MA:NA / IRL: 7821,54 / ITA: 527686,43 / LUX: 3338,55 / NLD: 335500,00 / PRT: NO / SWE: 2145,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1343,07 / BEL: 8462,55 / DEU: 91000,00 / DNM: 15807,36 / ESP: 86834,13; EF:CR; MA:CR / FIN: 36860,00 / FRK: 384681,56 / GBE: 8122,50 / GRC: 13953,00 / IRL: 1352,74 / ITA: 34625,61 / LUX: 645,00 / NLD: 12629,00 / PRT: 50339,13 / SWE: 42024,7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425,26 / DEU: NO; EF:NA; MA:NA / DNM: NO; EF:NA; MA:NA / ESP: NO; EF:CR; MA:CR / FIN: 2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164,34 / BEL: 37418,66 / DEU: 121280,25 / DNM: 35881,79 / ESP: 120172,54 / FIN: 33095,44 / FRK: 154902,13 / GBE: 74625,21 / GRC: 38875,75 / IRL: 9484,51 / ITA: 109708,86 / LUX: 254,86 / NLD: 177187,37 / PRT: 22993,22 / SWE: 20249,8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4674,08 / BEL: 33829,66 / DEU: 97269,46 / DNM: 27762,39 / ESP: 118927,36; EF:CR; MA:CR / FIN: 25737,89 / FRK: 143561,81 / GBE: 67265,81 / GRC: 38701,25 / IRL: 9484,51 / ITA: 105941,47 / LUX: 254,86 / NLD: 33969,67 / PRT: 22993,22 / SWE: 18654,50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19</xdr:colOff>
                <xdr:row>26</xdr:row>
                <xdr:rowOff>4</xdr:rowOff>
              </xdr:to>
            </anchor>
          </commentPr>
        </mc:Choice>
        <mc:Fallback/>
      </mc:AlternateContent>
    </comment>
    <comment ref="B28" authorId="0">
      <text>
        <r>
          <rPr>
            <b val="true"/>
            <sz val="8"/>
            <color rgb="FF000000"/>
            <rFont val="Tahoma"/>
            <family val="2"/>
          </rPr>
          <t xml:space="preserve">AUT: 556,25 / BEL: 1702,50 / DEU: 4408,10 / DNM: 2255,99 / ESP: NO; EF:CR; MA:CR / FIN: 138,30 / FRK: NO / GBE: 329,46 / GRC: 174,50 / IRL: NO; EF:NA; MA:NA / ITA: NO; EF:NA; MA:NA / LUX: NO; EF:NA; MA:NA / NLD: NO; EF:NA; MA:NA / PRT: NO / SWE: 600,3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47</xdr:colOff>
                <xdr:row>27</xdr:row>
                <xdr:rowOff>2</xdr:rowOff>
              </xdr:to>
            </anchor>
          </commentPr>
        </mc:Choice>
        <mc:Fallback/>
      </mc:AlternateContent>
    </comment>
    <comment ref="B29" authorId="0">
      <text>
        <r>
          <rPr>
            <b val="true"/>
            <sz val="8"/>
            <color rgb="FF000000"/>
            <rFont val="Tahoma"/>
            <family val="2"/>
          </rPr>
          <t xml:space="preserve">AUT: 431,00 / BEL: 1886,50 / DEU: 10069,70 / DNM: 2385,01 / ESP: 174,83; EF:CR; MA:CR / FIN: 680,25 / FRK: 9660,00 / GBE: 4168,30 / GRC: NO; EF:NA; MA:NA / IRL: NO; EF:NA; MA:NA / ITA: 3761,40 / LUX: NO; EF:NA; MA:NA / NLD: 143128,30 / PRT: NO / SWE: 702,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1</xdr:colOff>
                <xdr:row>27</xdr:row>
                <xdr:rowOff>17</xdr:rowOff>
              </xdr:to>
            </anchor>
          </commentPr>
        </mc:Choice>
        <mc:Fallback/>
      </mc:AlternateContent>
    </comment>
    <comment ref="B30" authorId="0">
      <text>
        <r>
          <rPr>
            <b val="true"/>
            <sz val="8"/>
            <color rgb="FF000000"/>
            <rFont val="Tahoma"/>
            <family val="2"/>
          </rPr>
          <t xml:space="preserve">AUT: 4503,01 / BEL: NO; EF:NA; MA:NA / DEU: 9533,00 / DNM: 3478,41 / ESP: 1070,36; EF:CR; MA:CR / FIN: 6139,00 / FRK: 1680,32 / GBE: 2861,64 / GRC: NO; EF:NA; MA:NA / IRL: NO; EF:NA; MA:NA / ITA: 6,00 / LUX: NO; EF:NA; MA:NA / NLD: 89,40 / PRT: NO / SWE: 293,09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35</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465,42 / BEL: 2277,15 / DEU: 80890,88 / DNM: 1927,68 / ESP: IE,NO; EF:NA; MA:NA / FIN: 15050,41 / FRK: NO; EF:NA; MA:NA / GBE: 56412,03 / GRC: IE,NO; EF:NA; MA:NA / IRL: NO; EF:NA; MA:NA / ITA: 18312,74 / LUX: 364,31 / NLD: 7486,00 / PRT: 1184,00 / SWE: 40730,3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11822,00 / DNM: NA; EF:NA; MA:NA / ESP: IE; EF:NA; MA:NA / FIN: 10719,19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24198,00 / DNM: NO; EF:NA; MA:NA / ESP: NO / FIN: NO; EF:NA; MA:NA / FRK: NO; EF:NA; MA:NA / GBE: NA; EF:NA; MA:NA / GRC: NO; EF:NA; MA:NA / IRL: NO; EF:NA; MA:NA / ITA: NA; EF:NA; MA:NA / LUX: NO; EF:NA; MA:NA / NLD: NA; EF:NA; MA:NA / PRT: 57,39 / SWE: 25405,77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14</xdr:colOff>
                <xdr:row>35</xdr:row>
                <xdr:rowOff>9</xdr:rowOff>
              </xdr:to>
            </anchor>
          </commentPr>
        </mc:Choice>
        <mc:Fallback/>
      </mc:AlternateContent>
    </comment>
    <comment ref="B37" authorId="0">
      <text>
        <r>
          <rPr>
            <b val="true"/>
            <sz val="8"/>
            <color rgb="FF000000"/>
            <rFont val="Tahoma"/>
            <family val="2"/>
          </rPr>
          <t xml:space="preserve">AUT: NA; EF:NA; MA:NA / BEL: NA; EF:NA; MA:NA / DEU: 8977,00 / DNM: NO; EF:NA; MA:NA / ESP: IE; EF:NA; MA:NA / FIN: 2460,35 / FRK: NO; EF:NA; MA:NA / GBE: NA; EF:NA; MA:NA / GRC: NO; EF:NA; MA:NA / IRL: NO; EF:NA; MA:NA / ITA: NA; EF:NA; MA:NA / LUX: NO; EF:NA; MA:NA / NLD: NA; EF:NA; MA:NA / PRT: NO; EF:NA; MA:NA / SWE: 39,0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1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258,24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76,2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33</xdr:colOff>
                <xdr:row>38</xdr:row>
                <xdr:rowOff>9</xdr:rowOff>
              </xdr:to>
            </anchor>
          </commentPr>
        </mc:Choice>
        <mc:Fallback/>
      </mc:AlternateContent>
    </comment>
    <comment ref="B42" authorId="0">
      <text>
        <r>
          <rPr>
            <b val="true"/>
            <sz val="8"/>
            <color rgb="FF000000"/>
            <rFont val="Tahoma"/>
            <family val="2"/>
          </rPr>
          <t xml:space="preserve">AUT: 465,42 / BEL: 2277,15 / DEU: 35893,88; COMM / DNM: 1927,68 / ESP: IE; EF:NA; MA:NA / FIN: 1536,40 / FRK: NO; EF:NA; MA:NA / GBE: 56412,03 / GRC: IE; EF:NA; MA:NA / IRL: NO; EF:NA; MA:NA / ITA: 18312,74 / LUX: 318,58 / NLD: 7486,00 / PRT: 1126,61 / SWE: 15285,58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2</xdr:colOff>
                <xdr:row>7</xdr:row>
                <xdr:rowOff>9</xdr:rowOff>
              </xdr:to>
            </anchor>
          </commentPr>
        </mc:Choice>
        <mc:Fallback/>
      </mc:AlternateContent>
    </comment>
    <comment ref="H9" authorId="0">
      <text>
        <r>
          <rPr>
            <b val="true"/>
            <sz val="8"/>
            <color rgb="FF000000"/>
            <rFont val="Tahoma"/>
            <family val="2"/>
          </rPr>
          <t xml:space="preserve">AUT: 8103,85; EF:CS; MA:T2,T3 / BEL: 19159,03; EF:D; MA:T1 / DEU: 105364,98; EF:CS; MA:CS / DNM: 6219,54; EF:CR,CS,D; MA:CR / ESP: 22815,44; EF:CR; MA:T2,T3 / FIN: 6728,00; EF:CS; MA:M,T1 / FRK: 65052,30; EF:CS; MA:CR / GBE: 20459,51; EF:CS; MA:T2 / GRC: 7910,26; EF:D; MA:CR / IRL: 3873,97; EF:CS; MA:T1 / ITA: 34777,61; EF:CS; MA:T2 / LUX: 1040,64; EF:CS; MA:T2 / NLD: 3383,77; EF:CS,D; MA:T2 / PRT: 4415,00; EF:CR,D; MA:T2 / SWE: 9038,58;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9</xdr:colOff>
                <xdr:row>8</xdr:row>
                <xdr:rowOff>9</xdr:rowOff>
              </xdr:to>
            </anchor>
          </commentPr>
        </mc:Choice>
        <mc:Fallback/>
      </mc:AlternateContent>
    </comment>
    <comment ref="H10" authorId="0">
      <text>
        <r>
          <rPr>
            <b val="true"/>
            <sz val="8"/>
            <color rgb="FF000000"/>
            <rFont val="Tahoma"/>
            <family val="2"/>
          </rPr>
          <t xml:space="preserve">AUT: 2510,74; EF:CS; MA:T2 / BEL: 2021,19; EF:D; MA:T1 / DEU: 28464,67; EF:CS; MA:CS / DNM: 319,30; EF:CS,D; MA:CR / ESP: 2895,54; EF:CR; MA:T2 / FIN: 49,80; EF:CS,D; MA:T1,T3 / FRK: 2701,23; EF:CS; MA:CR / GBE: 18069,64; EF:CS; MA:T2 / GRC: 149,25; EF:D; MA:CR / IRL: 4746,72; EF:CS; MA:T1 / ITA: 1016,90; EF:CS; MA:T2 / LUX: 24,69; EF:D; MA:T1 / NLD: 145,36; EF:CS; MA:T2 / PRT: NO; EF:NA; MA:NA / SWE: 57,61;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9</xdr:colOff>
                <xdr:row>9</xdr:row>
                <xdr:rowOff>9</xdr:rowOff>
              </xdr:to>
            </anchor>
          </commentPr>
        </mc:Choice>
        <mc:Fallback/>
      </mc:AlternateContent>
    </comment>
    <comment ref="H11" authorId="0">
      <text>
        <r>
          <rPr>
            <b val="true"/>
            <sz val="8"/>
            <color rgb="FF000000"/>
            <rFont val="Tahoma"/>
            <family val="2"/>
          </rPr>
          <t xml:space="preserve">AUT: 3514,40; EF:CS; MA:T2 / BEL: 9046,91; EF:D; MA:T1 / DEU: 55497,17; EF:CS; MA:CS / DNM: 1775,66; EF:CS; MA:CR / ESP: 2432,10; EF:CS; MA:T2 / FIN: 143,48; EF:CS; MA:T1 / FRK: 35792,69; EF:CS; MA:CR / GBE: 78735,69; EF:CS; MA:T2 / GRC: NO; EF:NA; MA:NA / IRL: 742,98; EF:CS; MA:T1 / ITA: 42403,70; EF:CS; MA:T2 / LUX: 386,25; EF:CS; MA:T2 / NLD: 35612,23; EF:CS; MA:T2 / PRT: NO; EF:NA; MA:NA / SWE: 253,8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8</xdr:colOff>
                <xdr:row>10</xdr:row>
                <xdr:rowOff>8</xdr:rowOff>
              </xdr:to>
            </anchor>
          </commentPr>
        </mc:Choice>
        <mc:Fallback/>
      </mc:AlternateContent>
    </comment>
    <comment ref="H12" authorId="0">
      <text>
        <r>
          <rPr>
            <b val="true"/>
            <sz val="8"/>
            <color rgb="FF000000"/>
            <rFont val="Tahoma"/>
            <family val="2"/>
          </rPr>
          <t xml:space="preserve">AUT: 6805,04; EF:D; MA:T2 / BEL: 885,40; EF:D; MA:T1 / DEU: 12395,11; EF:CS; MA:CS / DNM: 2078,18; EF:CS; MA:CR / ESP: 9797,99; EF:OTH; MA:T2 / FIN: 4880,25; EF:D; MA:T1 / FRK: 35934,83; EF:CS; MA:CR / GBE: 1495,45; EF:D; MA:T1 / GRC: 1499,12; EF:D; MA:CR / IRL: 148,80; EF:D; MA:T1 / ITA: 3625,22; EF:CS; MA:T2 / LUX: 72,24; EF:D; MA:T1 / NLD: 1612,22; EF:CS; MA:T2 / PRT: 5518,85; EF:CR,D; MA:T2 / SWE: 4116,6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xdr:colOff>
                <xdr:row>11</xdr:row>
                <xdr:rowOff>9</xdr:rowOff>
              </xdr:to>
            </anchor>
          </commentPr>
        </mc:Choice>
        <mc:Fallback/>
      </mc:AlternateContent>
    </comment>
    <comment ref="H13" authorId="0">
      <text>
        <r>
          <rPr>
            <b val="true"/>
            <sz val="8"/>
            <color rgb="FF000000"/>
            <rFont val="Tahoma"/>
            <family val="2"/>
          </rPr>
          <t xml:space="preserve">AUT: 338,87; EF:D; MA:T2 / BEL: 43,58; EF:D; MA:T1 / DEU: NO; EF:NA; MA:NA / DNM: 29,88; EF:CS; MA:CR / ESP: NA; EF:NA; MA:NA / FIN: 66,91; EF:CS; MA:T1 / FRK: NO; EF:NA; MA:NA / GBE: 59,39; EF:CS; MA:T2 / GRC: NO; EF:NA; MA:NA / IRL: NO; EF:NA; MA:NA / ITA: 611,1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3188,62; EF:CS,D; MA:T2 / BEL: 5649,07; EF:D; MA:T1 / DEU: 57606,43; EF:CS; MA:CS / DNM: 1278,84; EF:CR,CS,D; MA:CR / ESP: 4960,08; EF:CR,CS; MA:T2 / FIN: 2006,93; EF:CS; MA:T1 / FRK: 31776,32; EF:CS; MA:CR / GBE: 28416,99; EF:CS; MA:T2 / GRC: 625,79; EF:D; MA:CR / IRL: 2331,76; EF:CS; MA:T1 / ITA: 18286,89; EF:CS; MA:T2 / LUX: 704,08; EF:CS; MA:T2 / NLD: 8702,39; EF:CS; MA:T2 / PRT: 933,85; EF:CR,D; MA:T2 / SWE: 2006,90;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0</xdr:colOff>
                <xdr:row>13</xdr:row>
                <xdr:rowOff>7</xdr:rowOff>
              </xdr:to>
            </anchor>
          </commentPr>
        </mc:Choice>
        <mc:Fallback/>
      </mc:AlternateContent>
    </comment>
    <comment ref="H15" authorId="0">
      <text>
        <r>
          <rPr>
            <b val="true"/>
            <sz val="8"/>
            <color rgb="FF000000"/>
            <rFont val="Tahoma"/>
            <family val="2"/>
          </rPr>
          <t xml:space="preserve">AUT: 1387,56; EF:CS; MA:T2 / BEL: 3414,96; EF:D; MA:T1 / DEU: 32637,16; EF:CS; MA:CS / DNM: 819,85; EF:CR,CS,D; MA:CR / ESP: 3887,32; EF:CR; MA:T2 / FIN: 1921,77; EF:CS; MA:T1 / FRK: 21324,39; EF:CS; MA:CR / GBE: 7330,35; EF:CS; MA:T2 / GRC: 610,00; EF:D; MA:CR / IRL: 1960,30; EF:CS; MA:T1 / ITA: 4459,58; EF:CS; MA:T2 / LUX: 510,95; EF:CS; MA:T2 / NLD: 178,23; EF:CS; MA:T2 / PRT: 933,85; EF:D, CR; MA:T2 / SWE: 1911,7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2</xdr:colOff>
                <xdr:row>14</xdr:row>
                <xdr:rowOff>8</xdr:rowOff>
              </xdr:to>
            </anchor>
          </commentPr>
        </mc:Choice>
        <mc:Fallback/>
      </mc:AlternateContent>
    </comment>
    <comment ref="H16" authorId="0">
      <text>
        <r>
          <rPr>
            <b val="true"/>
            <sz val="8"/>
            <color rgb="FF000000"/>
            <rFont val="Tahoma"/>
            <family val="2"/>
          </rPr>
          <t xml:space="preserve">AUT: 84,51; EF:CS; MA:T2 / BEL: 27,51; EF:D; MA:T1 / DEU: 8857,60; EF:CS; MA:CS / DNM: 9,07; EF:CS; MA:CR / ESP: 397,56; EF:CR; MA:T2 / FIN: NO; EF:NA; MA:NA / FRK: 482,36; EF:CS; MA:CR / GBE: 2649,18; EF:CS; MA:T2 / GRC: 15,79; EF:D; MA:CR / IRL: 58,19; EF:CS; MA:T1 / ITA: 216,37; EF:CS; MA:T2 / LUX: NO; EF:NA; MA:NA / NLD: 98,01; EF:CS; MA:T2 / PRT: NO; EF:NA; MA:NA / SWE: 2,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1</xdr:colOff>
                <xdr:row>15</xdr:row>
                <xdr:rowOff>9</xdr:rowOff>
              </xdr:to>
            </anchor>
          </commentPr>
        </mc:Choice>
        <mc:Fallback/>
      </mc:AlternateContent>
    </comment>
    <comment ref="H17" authorId="0">
      <text>
        <r>
          <rPr>
            <b val="true"/>
            <sz val="8"/>
            <color rgb="FF000000"/>
            <rFont val="Tahoma"/>
            <family val="2"/>
          </rPr>
          <t xml:space="preserve">AUT: 1377,68; EF:CS; MA:T2 / BEL: 2191,09; EF:D; MA:T1 / DEU: 16111,68; EF:CS; MA:CS / DNM: 420,04; EF:CS; MA:CR / ESP: 675,20; EF:CS; MA:T2 / FIN: 78,84; EF:CS; MA:T1 / FRK: 9969,57; EF:CS; MA:CR / GBE: 18378,08; EF:CS; MA:T2 / GRC: NO; EF:NA; MA:NA / IRL: 313,27; EF:CS; MA:T1 / ITA: 12999,85; EF:CS; MA:T2 / LUX: 193,13; EF:CS; MA:T2 / NLD: 8426,14; EF:CS; MA:T2 / PRT: NO; EF:NA; MA:NA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3</xdr:colOff>
                <xdr:row>16</xdr:row>
                <xdr:rowOff>9</xdr:rowOff>
              </xdr:to>
            </anchor>
          </commentPr>
        </mc:Choice>
        <mc:Fallback/>
      </mc:AlternateContent>
    </comment>
    <comment ref="H18" authorId="0">
      <text>
        <r>
          <rPr>
            <b val="true"/>
            <sz val="8"/>
            <color rgb="FF000000"/>
            <rFont val="Tahoma"/>
            <family val="2"/>
          </rPr>
          <t xml:space="preserve">AUT: 202,97; EF:D; MA:T2 / BEL: NO; EF:NA; MA:NA / DEU: 2129,89; EF:CS; MA:CS / DNM: 111,04; EF:CS; MA:CR / ESP: 128,49; EF:OTH; MA:T2 / FIN: 214,69; EF:D; MA:T1 / FRK: 389,56; EF:CS; MA:CR / GBE: 315,50; EF:D; MA:T1 / GRC: NO; EF:NA; MA:NA / IRL: NO; EF:NA; MA:NA / ITA: 414,82; EF:CS; MA:T2 / LUX: NO; EF:NA; MA:NA / NLD: 218,31; EF:CS; MA:T2 / PRT: NO; EF:NA; MA:NA / SWE: 54,0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0</xdr:colOff>
                <xdr:row>17</xdr:row>
                <xdr:rowOff>5</xdr:rowOff>
              </xdr:to>
            </anchor>
          </commentPr>
        </mc:Choice>
        <mc:Fallback/>
      </mc:AlternateContent>
    </comment>
    <comment ref="H19" authorId="0">
      <text>
        <r>
          <rPr>
            <b val="true"/>
            <sz val="8"/>
            <color rgb="FF000000"/>
            <rFont val="Tahoma"/>
            <family val="2"/>
          </rPr>
          <t xml:space="preserve">AUT: 338,87; EF:D; MA:T2 / BEL: 15,52; EF:D; MA:T1 / DEU: NO; EF:NA; MA:NA / DNM: 29,88; EF:CS; MA:CR / ESP: NA; EF:NA; MA:NA / FIN: 6,32; EF:CS; MA:T1 / FRK: NO; EF:NA; MA:NA / GBE: 59,39; EF:CS; MA:T2 / GRC: NO; EF:NA; MA:NA / IRL: NO; EF:NA; MA:NA / ITA: 611,1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5</xdr:colOff>
                <xdr:row>18</xdr:row>
                <xdr:rowOff>9</xdr:rowOff>
              </xdr:to>
            </anchor>
          </commentPr>
        </mc:Choice>
        <mc:Fallback/>
      </mc:AlternateContent>
    </comment>
    <comment ref="H20" authorId="0">
      <text>
        <r>
          <rPr>
            <b val="true"/>
            <sz val="8"/>
            <color rgb="FF000000"/>
            <rFont val="Tahoma"/>
            <family val="2"/>
          </rPr>
          <t xml:space="preserve">AUT: 10105,82; EF:CS; MA:T2,T3 / BEL: 21807,35; EF:D; MA:T1 / DEU: 123513,49; EF:CS; MA:CS / DNM: 4651,28; EF:CR,CS,D; MA:CR / ESP: 14502,67; EF:CR,CS; MA:T2 / FIN: 2973,12; EF:CS,D; MA:T1 / FRK: 60619,11; EF:CS; MA:CR / GBE: 83659,96; EF:CS; MA:T2 / GRC: 4586,41; EF:D; MA:CR / IRL: 6336,70; EF:CS; MA:T1 / ITA: 52589,80; EF:CS; MA:T2 / LUX: 728,77; EF:CS,D; MA:T1,T2 / NLD: 19779,88; EF:CS; MA:T2 / PRT: 1800,11; EF:CR,D; MA:T2 / SWE: 5875,13;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5618,71; EF:CS; MA:T2,T3 / BEL: 13192,92; EF:D; MA:T1 / DEU: 65522,66; EF:CS; MA:CS / DNM: 3334,54; EF:CR,CS,D; MA:CR / ESP: 10257,58; EF:CR; MA:T2 / FIN: 2888,69; EF:CS; MA:T1 / FRK: 33127,74; EF:CS; MA:CR / GBE: 8145,12; EF:CS; MA:T2 / GRC: 4470,27; EF:D; MA:CR / IRL: 1218,46; EF:CS; MA:T1 / ITA: 22593,54; EF:CS; MA:T2 / LUX: 510,95; EF:CS; MA:T2 / NLD: 676,13; EF:CS; MA:T2 / PRT: 1800,11; EF:D, CR; MA:T2 / SWE: 5753,72;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2374,26; EF:CS; MA:T2 / BEL: 1835,85; EF:D; MA:T1 / DEU: 19168,69; EF:CS; MA:CS / DNM: 96,82; EF:CS,D; MA:CR / ESP: 2497,98; EF:CR; MA:T2 / FIN: 36,85; EF:D; MA:T1 / FRK: 2218,87; EF:CS; MA:CR / GBE: 15391,44; EF:CS; MA:T2 / GRC: 116,15; EF:D; MA:CR / IRL: 4688,52; EF:CS; MA:T1 / ITA: 800,53; EF:CS; MA:T2 / LUX: 24,69;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3</xdr:colOff>
                <xdr:row>21</xdr:row>
                <xdr:rowOff>7</xdr:rowOff>
              </xdr:to>
            </anchor>
          </commentPr>
        </mc:Choice>
        <mc:Fallback/>
      </mc:AlternateContent>
    </comment>
    <comment ref="H23" authorId="0">
      <text>
        <r>
          <rPr>
            <b val="true"/>
            <sz val="8"/>
            <color rgb="FF000000"/>
            <rFont val="Tahoma"/>
            <family val="2"/>
          </rPr>
          <t xml:space="preserve">AUT: 2112,85; EF:CS; MA:T2 / BEL: 6750,51; EF:D; MA:T1 / DEU: 38822,13; EF:CS; MA:CS / DNM: 1219,92; EF:CS; MA:CR / ESP: 1747,11; EF:CS; MA:T2 / FIN: 27,38; EF:CS; MA:T1 / FRK: 25272,51; EF:CS; MA:CR / GBE: 60123,40; EF:CS; MA:T2 / GRC: NO; EF:NA; MA:NA / IRL: 429,72; EF:CS; MA:T1 / ITA: 29195,74; EF:CS; MA:T2 / LUX: 193,13; EF:CS; MA:T2 / NLD: 19056,40; EF:CS; MA:T2 / PRT: NO; EF:NA; MA:NA / SWE: 121,4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40</xdr:colOff>
                <xdr:row>22</xdr:row>
                <xdr:rowOff>9</xdr:rowOff>
              </xdr:to>
            </anchor>
          </commentPr>
        </mc:Choice>
        <mc:Fallback/>
      </mc:AlternateContent>
    </comment>
    <comment ref="H24" authorId="0">
      <text>
        <r>
          <rPr>
            <b val="true"/>
            <sz val="8"/>
            <color rgb="FF000000"/>
            <rFont val="Tahoma"/>
            <family val="2"/>
          </rPr>
          <t xml:space="preserve">AUT: 6144,76; EF:D; MA:T2 / BEL: 885,40; EF:D; MA:T1 / DEU: 9291,83; EF:CS; MA:CS / DNM: 1612,35; EF:CS; MA:CR / ESP: 9551,75; EF:OTH; MA:T2 / FIN: 3999,46; EF:D; MA:T1 / FRK: 35390,69; EF:CS; MA:CR / GBE: 872,69; EF:D; MA:T1 / GRC: 1499,12; EF:D; MA:CR / IRL: 148,80; EF:D; MA:T1 / ITA: 3210,07; EF:CS; MA:T2 / LUX: 72,24; EF:D; MA:T1 / NLD: 1384,11; EF:CS; MA:T2 / PRT: 5518,85; EF:D, CR; MA:T2 / SWE: 4034,3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58</xdr:colOff>
                <xdr:row>23</xdr:row>
                <xdr:rowOff>1</xdr:rowOff>
              </xdr:to>
            </anchor>
          </commentPr>
        </mc:Choice>
        <mc:Fallback/>
      </mc:AlternateContent>
    </comment>
    <comment ref="H25" authorId="0">
      <text>
        <r>
          <rPr>
            <b val="true"/>
            <sz val="8"/>
            <color rgb="FF000000"/>
            <rFont val="Tahoma"/>
            <family val="2"/>
          </rPr>
          <t xml:space="preserve">AUT: NO; EF:NA; MA:NA / BEL: 28,07; EF:D; MA:T1 / DEU: NO; EF:NA; MA:NA / DNM: NO; EF:NA; MA:NA / ESP: NA; EF:NA; MA:NA / FIN: 20,2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173,43; EF:CS; MA:T2,T3 / BEL: 2814,29; EF:D; MA:T1 / DEU: 8206,90; EF:CS; MA:CS / DNM: 2414,27; EF:CR,CS,D; MA:CR / ESP: 8680,34; EF:CR,CS; MA:T2,T3 / FIN: 2008,13; EF:CS; MA:M,T1,T3 / FRK: 11150,79; EF:CS; MA:CR / GBE: 5247,27; EF:CS; MA:T2 / GRC: 2847,30; EF:D; MA:CR / IRL: 695,21; EF:CS; MA:T1 / ITA: 7932,60; EF:CS; MA:T2 / LUX: 18,74; EF:CS; MA:T2 / NLD: 10659,09; EF:CS,D; MA:T2 / PRT: 1681,04; EF:CR,D; MA:T2 / SWE: 1468,01;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5</xdr:colOff>
                <xdr:row>25</xdr:row>
                <xdr:rowOff>9</xdr:rowOff>
              </xdr:to>
            </anchor>
          </commentPr>
        </mc:Choice>
        <mc:Fallback/>
      </mc:AlternateContent>
    </comment>
    <comment ref="H27" authorId="0">
      <text>
        <r>
          <rPr>
            <b val="true"/>
            <sz val="8"/>
            <color rgb="FF000000"/>
            <rFont val="Tahoma"/>
            <family val="2"/>
          </rPr>
          <t xml:space="preserve">AUT: 1097,58; EF:CS; MA:T2,T3 / BEL: 2551,15; EF:D; MA:T1 / DEU: 7205,16; EF:CS; MA:CS / DNM: 2065,14; EF:CR,CS,D; MA:CR / ESP: 8670,54; EF:CR; MA:T2, T3 / FIN: 1917,53; EF:CS; MA:M,T1 / FRK: 10600,17; EF:CS; MA:CR / GBE: 4984,04; EF:CS; MA:T2 / GRC: 2829,99; EF:D; MA:CR / IRL: 695,21; EF:CS; MA:T1 / ITA: 7724,49; EF:CS; MA:T2 / LUX: 18,74; EF:CS; MA:T2 / NLD: 2529,40; EF:CS,D; MA:T2 / PRT: 1681,04; EF:D, CR; MA:T2 / SWE: 1373,1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6</xdr:colOff>
                <xdr:row>26</xdr:row>
                <xdr:rowOff>9</xdr:rowOff>
              </xdr:to>
            </anchor>
          </commentPr>
        </mc:Choice>
        <mc:Fallback/>
      </mc:AlternateContent>
    </comment>
    <comment ref="H28" authorId="0">
      <text>
        <r>
          <rPr>
            <b val="true"/>
            <sz val="8"/>
            <color rgb="FF000000"/>
            <rFont val="Tahoma"/>
            <family val="2"/>
          </rPr>
          <t xml:space="preserve">AUT: 51,97; EF:CS; MA:T2 / BEL: 157,84; EF:D; MA:T1 / DEU: 438,37; EF:CS; MA:CS / DNM: 213,42; EF:CS,D; MA:CR / ESP: NA; EF:NA; MA:NA / FIN: 12,95; EF:CS; MA:T3 / FRK: NO; EF:NA; MA:NA / GBE: 29,02; EF:CS; MA:T2 / GRC: 17,31; EF:D; MA:CR / IRL: NO; EF:NA; MA:NA / ITA: NO; EF:NA; MA:NA / LUX: NO; EF:NA; MA:NA / NLD: NO; EF:NA; MA:NA / PRT: NO; EF:NA; MA:NA / SWE: 55,1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4</xdr:colOff>
                <xdr:row>27</xdr:row>
                <xdr:rowOff>3</xdr:rowOff>
              </xdr:to>
            </anchor>
          </commentPr>
        </mc:Choice>
        <mc:Fallback/>
      </mc:AlternateContent>
    </comment>
    <comment ref="H29" authorId="0">
      <text>
        <r>
          <rPr>
            <b val="true"/>
            <sz val="8"/>
            <color rgb="FF000000"/>
            <rFont val="Tahoma"/>
            <family val="2"/>
          </rPr>
          <t xml:space="preserve">AUT: 23,88; EF:CS; MA:T2 / BEL: 105,30; EF:D; MA:T1 / DEU: 563,36; EF:CS; MA:CS / DNM: 135,71; EF:CS; MA:CR / ESP: 9,79; EF:CS; MA:T2 / FIN: 37,25; EF:CS; MA:T1 / FRK: 550,62; EF:CS; MA:CR / GBE: 234,21; EF:CS; MA:T2 / GRC: NO; EF:NA; MA:NA / IRL: NO; EF:NA; MA:NA / ITA: 208,11; EF:CS; MA:T2 / LUX: NO; EF:NA; MA:NA / NLD: 8129,69; EF:CS; MA:T2 / PRT: NO; EF:NA; MA:NA / SWE: 39,7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xdr:colOff>
                <xdr:row>28</xdr:row>
                <xdr:rowOff>9</xdr:rowOff>
              </xdr:to>
            </anchor>
          </commentPr>
        </mc:Choice>
        <mc:Fallback/>
      </mc:AlternateContent>
    </comment>
    <comment ref="H30" authorId="0">
      <text>
        <r>
          <rPr>
            <b val="true"/>
            <sz val="8"/>
            <color rgb="FF000000"/>
            <rFont val="Tahoma"/>
            <family val="2"/>
          </rPr>
          <t xml:space="preserve">AUT: 457,32; EF:D; MA:T2 / BEL: NO; EF:NA; MA:NA / DEU: 973,40; EF:CS; MA:CS / DNM: 354,80; EF:CS; MA:CR / ESP: 117,74; EF:OTH; MA:T2 / FIN: 666,11; EF:D; MA:T1 / FRK: 154,58; EF:CS; MA:CR / GBE: 307,26; EF:D; MA:T1 / GRC: NO; EF:NA; MA:NA / IRL: NO; EF:NA; MA:NA / ITA: 0,3281; EF:CS; MA:T2 / LUX: NO; EF:NA; MA:NA / NLD: 9,80; EF:CS; MA:T2 / PRT: NO; EF:NA; MA:NA / SWE: 28,14;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25</xdr:colOff>
                <xdr:row>31</xdr:row>
                <xdr:rowOff>7</xdr:rowOff>
              </xdr:to>
            </anchor>
          </commentPr>
        </mc:Choice>
        <mc:Fallback/>
      </mc:AlternateContent>
    </comment>
    <comment ref="H35" authorId="0">
      <text>
        <r>
          <rPr>
            <b val="true"/>
            <sz val="8"/>
            <color rgb="FF000000"/>
            <rFont val="Tahoma"/>
            <family val="2"/>
          </rPr>
          <t xml:space="preserve">AUT: NA; EF:NA; MA:NA / BEL: NA; EF:NA; MA:NA / DEU: 881,09; EF:CS; MA:CS / DNM: NA; EF:NA; MA:NA / ESP: IE; EF:NA; MA:NA / FIN: 775,06; EF:CS; MA:CS,T1 / FRK: NO; EF:NA; MA:NA / GBE: NA; EF:NA; MA:NA / GRC: NO; EF:NA; MA:NA / IRL: NO; EF:NA; MA:NA / ITA: NA; EF:NA; MA:NA / LUX: 2,8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2421,33; EF:CS; MA:CS / DNM: NO; EF:NA; MA:NA / ESP: NA; EF:NA; MA:NA / FIN: NO; EF:NA; MA:NA / FRK: NO; EF:NA; MA:NA / GBE: NA; EF:NA; MA:NA / GRC: NO; EF:NA; MA:NA / IRL: NO; EF:NA; MA:NA / ITA: NA; EF:NA; MA:NA / LUX: NO; EF:NA; MA:NA / NLD: NA; EF:NA; MA:NA / PRT: 5,57; EF:CR,D; MA:T1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48</xdr:colOff>
                <xdr:row>35</xdr:row>
                <xdr:rowOff>9</xdr:rowOff>
              </xdr:to>
            </anchor>
          </commentPr>
        </mc:Choice>
        <mc:Fallback/>
      </mc:AlternateContent>
    </comment>
    <comment ref="H37" authorId="0">
      <text>
        <r>
          <rPr>
            <b val="true"/>
            <sz val="8"/>
            <color rgb="FF000000"/>
            <rFont val="Tahoma"/>
            <family val="2"/>
          </rPr>
          <t xml:space="preserve">AUT: NA; EF:NA; MA:NA / BEL: NA; EF:NA; MA:NA / DEU: 502,71; EF:CS; MA:CS / DNM: NO; EF:NA; MA:NA / ESP: IE; EF:NA; MA:NA / FIN: 134,74; EF:CS; MA:T1 / FRK: NO; EF:NA; MA:NA / GBE: NA; EF:NA; MA:NA / GRC: NO; EF:NA; MA:NA / IRL: NO; EF:NA; MA:NA / ITA: NA; EF:NA; MA:NA / LUX: NO; EF:NA; MA:NA / NLD: NA; EF:NA; MA:NA / PRT: NO; EF:NA; MA:NA / SWE: 2,2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46</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28,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7,7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xdr:colOff>
                <xdr:row>38</xdr:row>
                <xdr:rowOff>9</xdr:rowOff>
              </xdr:to>
            </anchor>
          </commentPr>
        </mc:Choice>
        <mc:Fallback/>
      </mc:AlternateContent>
    </comment>
    <comment ref="H42" authorId="0">
      <text>
        <r>
          <rPr>
            <b val="true"/>
            <sz val="8"/>
            <color rgb="FF000000"/>
            <rFont val="Tahoma"/>
            <family val="2"/>
          </rPr>
          <t xml:space="preserve">AUT: 33,68; EF:CS; MA:CS,M / BEL: 161,19; EF:D; MA:T1 / DEU: 2615,64; EF:CS; MA:CS,T1; COMM / DNM: 140,79; EF:CS; MA:OTH / ESP: IE; EF:NA; MA:NA; COMM / FIN: 112,71; EF:CS; MA:T1 / FRK: NO; EF:NA; MA:NA / GBE: 4086,79; EF:CS; MA:T2,T3 / GRC: IE; EF:NA; MA:NA / IRL: NO; EF:NA; MA:NA / ITA: 1280,93; EF:CS; MA:T2 / LUX: 23,43; EF:CS; MA:T2 / NLD: 553,10; EF:D; MA:T2 / PRT: 79,75; EF:CR,D; MA:T1 / SWE: 1086,47;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49</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4</xdr:colOff>
                <xdr:row>7</xdr:row>
                <xdr:rowOff>9</xdr:rowOff>
              </xdr:to>
            </anchor>
          </commentPr>
        </mc:Choice>
        <mc:Fallback/>
      </mc:AlternateContent>
    </comment>
    <comment ref="I9" authorId="0">
      <text>
        <r>
          <rPr>
            <b val="true"/>
            <sz val="8"/>
            <color rgb="FF000000"/>
            <rFont val="Tahoma"/>
            <family val="2"/>
          </rPr>
          <t xml:space="preserve">AUT: 0,1715; EF:CS; MA:T2,T3 / BEL: 2,66; EF:D; MA:T1 / DEU: 0,7925; EF:CS; MA:T2 / DNM: 0,3209; EF:CS; MA:CR / ESP: 0,9606; EF:CR; MA:T2,T3 / FIN: 0,8306; EF:CS,D; MA:M,T1 / FRK: 8,13; EF:CS; MA:CR / GBE: 2,60; EF:CR; MA:T2 / GRC: 0,3438; EF:D; MA:T2 / IRL: 0,4632; EF:D; MA:T1 / ITA: 3,26; EF:CR; MA:T2 / LUX: 0,1389; EF:D; MA:T1 / NLD: 0,2035; EF:CS,D; MA:T1,T2 / PRT: 0,2511; EF:CR,D; MA:T2 / SWE: 0,4111;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7</xdr:colOff>
                <xdr:row>8</xdr:row>
                <xdr:rowOff>9</xdr:rowOff>
              </xdr:to>
            </anchor>
          </commentPr>
        </mc:Choice>
        <mc:Fallback/>
      </mc:AlternateContent>
    </comment>
    <comment ref="I10" authorId="0">
      <text>
        <r>
          <rPr>
            <b val="true"/>
            <sz val="8"/>
            <color rgb="FF000000"/>
            <rFont val="Tahoma"/>
            <family val="2"/>
          </rPr>
          <t xml:space="preserve">AUT: 2,62; EF:CS; MA:T2 / BEL: 6,45; EF:D; MA:T1 / DEU: 41,56; EF:CS; MA:T2 / DNM: 0,3262; EF:CS; MA:CR / ESP: 11,07; EF:CR; MA:T2 / FIN: 0,1236; EF:CS,D; MA:T1,T3 / FRK: 0,2707; EF:CS; MA:CR / GBE: 56,04; EF:CS; MA:T2 / GRC: 0,0032; EF:D; MA:T2 / IRL: 14,09; EF:D; MA:T1 / ITA: 0,5173; EF:CR; MA:T2 / LUX: 0,0025; EF:D; MA:T1 / NLD: 0,0007; EF:CS; MA:T2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8</xdr:colOff>
                <xdr:row>9</xdr:row>
                <xdr:rowOff>9</xdr:rowOff>
              </xdr:to>
            </anchor>
          </commentPr>
        </mc:Choice>
        <mc:Fallback/>
      </mc:AlternateContent>
    </comment>
    <comment ref="I11" authorId="0">
      <text>
        <r>
          <rPr>
            <b val="true"/>
            <sz val="8"/>
            <color rgb="FF000000"/>
            <rFont val="Tahoma"/>
            <family val="2"/>
          </rPr>
          <t xml:space="preserve">AUT: 0,1677; EF:CS; MA:T2 / BEL: 0,8105; EF:D; MA:T1 / DEU: 0,7984; EF:CS; MA:T2 / DNM: 0,1189; EF:CS; MA:CR / ESP: 0,1136; EF:CR,CS; MA:T2 / FIN: 0,0201; EF:CS; MA:T1 / FRK: 3,13; EF:CS; MA:CR / GBE: 7,79; EF:CR; MA:T2 / GRC: NO; EF:NA; MA:NA / IRL: 0,0676; EF:D; MA:T1 / ITA: 1,92; EF:CR; MA:T2 / LUX: 0,0334; EF:D; MA:T1 / NLD: 20,52; EF:CS,D; MA:T1,T2 / PRT: NO; EF:NA; MA:NA / SWE: 0,004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8</xdr:colOff>
                <xdr:row>10</xdr:row>
                <xdr:rowOff>9</xdr:rowOff>
              </xdr:to>
            </anchor>
          </commentPr>
        </mc:Choice>
        <mc:Fallback/>
      </mc:AlternateContent>
    </comment>
    <comment ref="I12" authorId="0">
      <text>
        <r>
          <rPr>
            <b val="true"/>
            <sz val="8"/>
            <color rgb="FF000000"/>
            <rFont val="Tahoma"/>
            <family val="2"/>
          </rPr>
          <t xml:space="preserve">AUT: 15,12; EF:CS; MA:T2 / BEL: 2,54; EF:D; MA:T1 / DEU: 14,08; EF:CS; MA:T2 / DNM: 5,18; EF:CS; MA:CR / ESP: 29,38; EF:CR; MA:T2 / FIN: 7,78; EF:D; MA:T1 / FRK: 191,50; EF:CS; MA:CR / GBE: 3,48; EF:D; MA:T1 / GRC: 4,46; EF:D; MA:T2 / IRL: 0,4058; EF:D; MA:T1 / ITA: 11,22; EF:CR; MA:T2 / LUX: 0,1935; EF:D; MA:T1 / NLD: 3,88; EF:CS,D; MA:T1,T2 / PRT: 15,10; EF:CR,D; MA:T2 / SWE: 11,7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3</xdr:colOff>
                <xdr:row>11</xdr:row>
                <xdr:rowOff>6</xdr:rowOff>
              </xdr:to>
            </anchor>
          </commentPr>
        </mc:Choice>
        <mc:Fallback/>
      </mc:AlternateContent>
    </comment>
    <comment ref="I13" authorId="0">
      <text>
        <r>
          <rPr>
            <b val="true"/>
            <sz val="8"/>
            <color rgb="FF000000"/>
            <rFont val="Tahoma"/>
            <family val="2"/>
          </rPr>
          <t xml:space="preserve">AUT: 0,0390; EF:CS; MA:T2 / BEL: 0,0685; EF:D; MA:T1 / DEU: NO; EF:NA; MA:NA / DNM: 0,0114 / ESP: NA; EF:NA; MA:NA / FIN: 0,0326; EF:CS,D; MA:T1 / FRK: NO; EF:NA; MA:NA / GBE: 0,6155; EF:CR,CS,D; MA:T2 / GRC: NO; EF:NA; MA:NA / IRL: NO; EF:NA; MA:NA / ITA: 0,034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2284; EF:CS; MA:T2 / BEL: 0,7893; EF:D; MA:T1 / DEU: 21,16; EF:CS; MA:T2 / DNM: 0,1518; EF:CS; MA:CR / ESP: 2,09; EF:CR,CS; MA:T2 / FIN: 0,3415; EF:CS,D; MA:T1 / FRK: 3,69; EF:CS; MA:CR / GBE: 3,49; EF:CR,CS,D; MA:T1,T2 / GRC: 0,0245; EF:D; MA:T2 / IRL: 0,2984; EF:D; MA:T1 / ITA: 1,19; EF:CR; MA:T2 / LUX: 0,0853; EF:D; MA:T1 / NLD: 2,41; EF:CS; MA:T2 / PRT: 0,0540; EF:CR,D; MA:T2 / SWE: 0,1974;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21</xdr:colOff>
                <xdr:row>13</xdr:row>
                <xdr:rowOff>9</xdr:rowOff>
              </xdr:to>
            </anchor>
          </commentPr>
        </mc:Choice>
        <mc:Fallback/>
      </mc:AlternateContent>
    </comment>
    <comment ref="I15" authorId="0">
      <text>
        <r>
          <rPr>
            <b val="true"/>
            <sz val="8"/>
            <color rgb="FF000000"/>
            <rFont val="Tahoma"/>
            <family val="2"/>
          </rPr>
          <t xml:space="preserve">AUT: 0,0180; EF:CS; MA:T2 / BEL: 0,5231; EF:D; MA:T1 / DEU: 0,0106; EF:CS; MA:T2 / DNM: 0,1037; EF:CS; MA:CR / ESP: 0,2651; EF:CR; MA:T2 / FIN: 0,2365; EF:CS,D; MA:T1 / FRK: 2,77; EF:CS; MA:CR / GBE: 1,03; EF:CR; MA:T2 / GRC: 0,0233; EF:D; MA:T2 / IRL: 0,2641; EF:D; MA:T1 / ITA: 0,3420; EF:CR; MA:T2 / LUX: 0,0686; EF:D; MA:T1 / NLD: 0,0082; EF:CS; MA:T2 / PRT: 0,0540; EF:D, CR; MA:T2 / SWE: 0,054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1</xdr:colOff>
                <xdr:row>14</xdr:row>
                <xdr:rowOff>9</xdr:rowOff>
              </xdr:to>
            </anchor>
          </commentPr>
        </mc:Choice>
        <mc:Fallback/>
      </mc:AlternateContent>
    </comment>
    <comment ref="I16" authorId="0">
      <text>
        <r>
          <rPr>
            <b val="true"/>
            <sz val="8"/>
            <color rgb="FF000000"/>
            <rFont val="Tahoma"/>
            <family val="2"/>
          </rPr>
          <t xml:space="preserve">AUT: 0,0806; EF:CS; MA:T2 / BEL: 0,0035; EF:D; MA:T1 / DEU: 19,11; EF:CS; MA:T2 / DNM: 0,0010; EF:CS; MA:CR / ESP: 1,37; EF:CR; MA:T2 / FIN: NO; EF:NA; MA:NA / FRK: 0,0371; EF:CS; MA:CR / GBE: 0,0117; EF:CS; MA:T2 / GRC: 0,0012; EF:D; MA:T2 / IRL: 0,0058; EF:D; MA:T1 / ITA: 0,0863; EF:CR; MA:T2 / LUX: NO; EF:NA; MA:NA / NLD: 0,0005;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65</xdr:colOff>
                <xdr:row>15</xdr:row>
                <xdr:rowOff>8</xdr:rowOff>
              </xdr:to>
            </anchor>
          </commentPr>
        </mc:Choice>
        <mc:Fallback/>
      </mc:AlternateContent>
    </comment>
    <comment ref="I17" authorId="0">
      <text>
        <r>
          <rPr>
            <b val="true"/>
            <sz val="8"/>
            <color rgb="FF000000"/>
            <rFont val="Tahoma"/>
            <family val="2"/>
          </rPr>
          <t xml:space="preserve">AUT: 0,0497; EF:CS; MA:T2 / BEL: 0,1963; EF:D; MA:T1 / DEU: 0,0341; EF:CS; MA:T2 / DNM: 0,0089; EF:CS; MA:CR / ESP: 0,0352; EF:CR, CS; MA:T2 / FIN: 0,0036; EF:CS; MA:T1 / FRK: 0,8670; EF:CS; MA:CR / GBE: 1,82; EF:CR; MA:T2 / GRC: NO; EF:NA; MA:NA / IRL: 0,0285; EF:D; MA:T1 / ITA: 0,5874; EF:CR; MA:T2 / LUX: 0,0167; EF:D; MA:T1 / NLD: 2,34; EF:CS; MA:T2 / PRT: NO; EF:NA; MA:NA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4</xdr:colOff>
                <xdr:row>16</xdr:row>
                <xdr:rowOff>8</xdr:rowOff>
              </xdr:to>
            </anchor>
          </commentPr>
        </mc:Choice>
        <mc:Fallback/>
      </mc:AlternateContent>
    </comment>
    <comment ref="I18" authorId="0">
      <text>
        <r>
          <rPr>
            <b val="true"/>
            <sz val="8"/>
            <color rgb="FF000000"/>
            <rFont val="Tahoma"/>
            <family val="2"/>
          </rPr>
          <t xml:space="preserve">AUT: 0,0410; EF:CS; MA:T2 / BEL: NO; EF:NA; MA:NA / DEU: 2,00; EF:CS; MA:T2 / DNM: 0,0269; EF:CS; MA:CR / ESP: 0,4152; EF:CR; MA:T2 / FIN: 0,0989; EF:D; MA:T1 / FRK: 0,0128; EF:CS; MA:CR / GBE: 0,0157; EF:D; MA:T1 / GRC: NO; EF:NA; MA:NA / IRL: NO; EF:NA; MA:NA / ITA: 0,1413; EF:CR; MA:T2 / LUX: NO; EF:NA; MA:NA / NLD: 0,0610; EF:CS; MA:T2 / PRT: NO; EF:NA; MA:NA / SWE: 0,1408;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4</xdr:colOff>
                <xdr:row>17</xdr:row>
                <xdr:rowOff>9</xdr:rowOff>
              </xdr:to>
            </anchor>
          </commentPr>
        </mc:Choice>
        <mc:Fallback/>
      </mc:AlternateContent>
    </comment>
    <comment ref="I19" authorId="0">
      <text>
        <r>
          <rPr>
            <b val="true"/>
            <sz val="8"/>
            <color rgb="FF000000"/>
            <rFont val="Tahoma"/>
            <family val="2"/>
          </rPr>
          <t xml:space="preserve">AUT: 0,0390; EF:CS; MA:T2 / BEL: 0,0664; EF:D; MA:T1 / DEU: NO; EF:NA; MA:NA / DNM: 0,0114 / ESP: NA; EF:NA; MA:NA / FIN: 0,0026; EF:D; MA:T1 / FRK: NO; EF:NA; MA:NA / GBE: 0,6155; EF:CR,CS,D; MA:T2 / GRC: NO; EF:NA; MA:NA / IRL: NO; EF:NA; MA:NA / ITA: 0,034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7,67; EF:CS; MA:T2,T3 / BEL: 10,89; EF:D; MA:T1 / DEU: 33,79; EF:CS; MA:T2 / DNM: 4,63; EF:CS; MA:CR / ESP: 38,81; EF:CR; MA:T2 / FIN: 7,90; EF:CS,D; MA:T1 / FRK: 198,51; EF:CS; MA:CR / GBE: 65,82; EF:CR,CS,D; MA:T1,T2 / GRC: 4,64; EF:D; MA:T2 / IRL: 14,68; EF:D; MA:T1 / ITA: 14,70; EF:CR; MA:T2 / LUX: 0,2813; EF:D; MA:T1 / NLD: 17,46; EF:CS; MA:T2 / PRT: 15,15; EF:CR,D; MA:T2 / SWE: 11,78;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52</xdr:colOff>
                <xdr:row>19</xdr:row>
                <xdr:rowOff>7</xdr:rowOff>
              </xdr:to>
            </anchor>
          </commentPr>
        </mc:Choice>
        <mc:Fallback/>
      </mc:AlternateContent>
    </comment>
    <comment ref="I21" authorId="0">
      <text>
        <r>
          <rPr>
            <b val="true"/>
            <sz val="8"/>
            <color rgb="FF000000"/>
            <rFont val="Tahoma"/>
            <family val="2"/>
          </rPr>
          <t xml:space="preserve">AUT: 0,0841; EF:CS; MA:T2,T3 / BEL: 1,80; EF:D; MA:T1 / DEU: 0,1938; EF:CS; MA:T2 / DNM: 0,0847; EF:CS; MA:CR / ESP: 0,4159; EF:CR; MA:T2 / FIN: 0,3912; EF:D; MA:T1 / FRK: 4,58; EF:CS; MA:CR / GBE: 1,28; EF:CR; MA:T2 / GRC: 0,1745; EF:D; MA:T2 / IRL: 0,1542; EF:D; MA:T1 / ITA: 1,87; EF:CR; MA:T2 / LUX: 0,0686; EF:D; MA:T1 / NLD: 0,0309; EF:CS; MA:T2 / PRT: 0,0464; EF:D, CR; MA:T2 / SWE: 0,2135;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2,49; EF:CS; MA:T2 / BEL: 5,94; EF:D; MA:T1 / DEU: 21,65; EF:CS; MA:T2 / DNM: 0,3026; EF:CS; MA:CR / ESP: 9,70; EF:CR; MA:T2 / FIN: 0,1230; EF:D; MA:T1 / FRK: 0,2336; EF:CS; MA:CR / GBE: 56,03; EF:CS; MA:T2 / GRC: 0,0019; EF:D; MA:T2 / IRL: 14,08; EF:D; MA:T1 / ITA: 0,4310; EF:CR; MA:T2 / LUX: 0,0025;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30</xdr:colOff>
                <xdr:row>20</xdr:row>
                <xdr:rowOff>17</xdr:rowOff>
              </xdr:to>
            </anchor>
          </commentPr>
        </mc:Choice>
        <mc:Fallback/>
      </mc:AlternateContent>
    </comment>
    <comment ref="I23" authorId="0">
      <text>
        <r>
          <rPr>
            <b val="true"/>
            <sz val="8"/>
            <color rgb="FF000000"/>
            <rFont val="Tahoma"/>
            <family val="2"/>
          </rPr>
          <t xml:space="preserve">AUT: 0,1171; EF:CS; MA:T2 / BEL: 0,6048; EF:D; MA:T1 / DEU: 0,7631; EF:CS; MA:T2 / DNM: 0,1072; EF:CS; MA:CR / ESP: 0,0780; EF:CR; MA:T2 / FIN: 0,0015; EF:CS; MA:T1 / FRK: 2,22; EF:CS; MA:CR / GBE: 5,95; EF:CR; MA:T2 / GRC: NO; EF:NA; MA:NA / IRL: 0,0391; EF:D; MA:T1 / ITA: 1,32; EF:CR; MA:T2 / LUX: 0,0167; EF:D; MA:T1 / NLD: 13,64; EF:CS; MA:T2 / PRT: NO; EF:NA; MA:NA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8</xdr:colOff>
                <xdr:row>22</xdr:row>
                <xdr:rowOff>5</xdr:rowOff>
              </xdr:to>
            </anchor>
          </commentPr>
        </mc:Choice>
        <mc:Fallback/>
      </mc:AlternateContent>
    </comment>
    <comment ref="I24" authorId="0">
      <text>
        <r>
          <rPr>
            <b val="true"/>
            <sz val="8"/>
            <color rgb="FF000000"/>
            <rFont val="Tahoma"/>
            <family val="2"/>
          </rPr>
          <t xml:space="preserve">AUT: 14,99; EF:CS; MA:T2 / BEL: 2,54; EF:D; MA:T1 / DEU: 11,19; EF:CS; MA:T2 / DNM: 4,13; EF:CS; MA:CR / ESP: 28,62; EF:CR; MA:T2 / FIN: 7,37; EF:D; MA:T1 / FRK: 191,48; EF:CS; MA:CR / GBE: 2,57; EF:D; MA:T1 / GRC: 4,46; EF:D; MA:T2 / IRL: 0,4058; EF:D; MA:T1 / ITA: 11,08; EF:CR; MA:T2 / LUX: 0,1935; EF:D; MA:T1 / NLD: 3,79; EF:CS; MA:T2 / PRT: 15,10; EF:D, CR; MA:T2 / SWE: 11,56;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17</xdr:colOff>
                <xdr:row>23</xdr:row>
                <xdr:rowOff>9</xdr:rowOff>
              </xdr:to>
            </anchor>
          </commentPr>
        </mc:Choice>
        <mc:Fallback/>
      </mc:AlternateContent>
    </comment>
    <comment ref="I25" authorId="0">
      <text>
        <r>
          <rPr>
            <b val="true"/>
            <sz val="8"/>
            <color rgb="FF000000"/>
            <rFont val="Tahoma"/>
            <family val="2"/>
          </rPr>
          <t xml:space="preserve">AUT: NO; EF:NA; MA:NA / BEL: 0,0021; EF:D; MA:T1 / DEU: NO; EF:NA; MA:NA / DNM: NO; EF:NA; MA:NA / ESP: NA; EF:NA; MA:NA / FIN: 0,010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149; EF:CS; MA:T2,T3 / BEL: 0,8521; EF:D; MA:T1 / DEU: 2,28; EF:CS; MA:T2 / DNM: 1,18; EF:CS; MA:CR / ESP: 0,6224; EF:CR; MA:T2,T3 / FIN: 0,5437; EF:CS,D; MA:M,T1,T3 / FRK: 0,8309; EF:CS; MA:CR / GBE: 1,22; EF:CR,CS,D; MA:T1,T2 / GRC: 0,1461; EF:D; MA:T2 / IRL: 0,0449; EF:D; MA:T1 / ITA: 1,06; EF:CR; MA:T2 / LUX: 0,0017; EF:D; MA:T1 / NLD: 4,73; EF:D; MA:T1 / PRT: 0,1506; EF:CR,D; MA:T2 / SWE: 0,2192;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4</xdr:colOff>
                <xdr:row>25</xdr:row>
                <xdr:rowOff>4</xdr:rowOff>
              </xdr:to>
            </anchor>
          </commentPr>
        </mc:Choice>
        <mc:Fallback/>
      </mc:AlternateContent>
    </comment>
    <comment ref="I27" authorId="0">
      <text>
        <r>
          <rPr>
            <b val="true"/>
            <sz val="8"/>
            <color rgb="FF000000"/>
            <rFont val="Tahoma"/>
            <family val="2"/>
          </rPr>
          <t xml:space="preserve">AUT: 0,0694; EF:CS; MA:T2,T3 / BEL: 0,3319; EF:D; MA:T1 / DEU: 0,5881; EF:CS; MA:T2 / DNM: 0,1325; EF:CS; MA:CR / ESP: 0,2795; EF:CR; MA:T2, T3 / FIN: 0,2030; EF:CS,D; MA:M,T1 / FRK: 0,7772; EF:CS; MA:CR / GBE: 0,2892; EF:CR; MA:T2 / GRC: 0,1459; EF:D; MA:T2 / IRL: 0,0449; EF:D; MA:T1 / ITA: 1,05; EF:CR; MA:T2 / LUX: 0,0017; EF:D; MA:T1 / NLD: 0,1644; EF:D; MA:T1 / PRT: 0,1506; EF:D, CR; MA:T2 / SWE: 0,1428;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4</xdr:colOff>
                <xdr:row>26</xdr:row>
                <xdr:rowOff>7</xdr:rowOff>
              </xdr:to>
            </anchor>
          </commentPr>
        </mc:Choice>
        <mc:Fallback/>
      </mc:AlternateContent>
    </comment>
    <comment ref="I28" authorId="0">
      <text>
        <r>
          <rPr>
            <b val="true"/>
            <sz val="8"/>
            <color rgb="FF000000"/>
            <rFont val="Tahoma"/>
            <family val="2"/>
          </rPr>
          <t xml:space="preserve">AUT: 0,0501; EF:CS; MA:T2 / BEL: 0,5108; EF:D; MA:T1 / DEU: 0,8074; EF:CS; MA:T2 / DNM: 0,0226; EF:CS; MA:CR / ESP: NA; EF:NA; MA:NA / FIN: 0,0006; EF:CS; MA:T3 / FRK: NO; EF:NA; MA:NA / GBE: 0,0001; EF:CS; MA:T2 / GRC: 0,0002; EF:D; MA:T2 / IRL: NO; EF:NA; MA:NA / ITA: NO; EF:NA; MA:NA / LUX: NO; EF:NA; MA:NA / NLD: NO; EF:NA; MA:NA / PRT: NO; EF:NA; MA:NA / SWE: 0,002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9; EF:CS; MA:T2 / BEL: 0,0094; EF:D; MA:T1 / DEU: 0,0012; EF:CS; MA:T2 / DNM: 0,0029; EF:CS; MA:CR / ESP: 0,0004; EF:CR; MA:T2 / FIN: 0,0150; EF:CS; MA:T1 / FRK: 0,0483; EF:CS; MA:CR / GBE: 0,0232; EF:CR; MA:T2 / GRC: NO; EF:NA; MA:NA / IRL: NO; EF:NA; MA:NA / ITA: 0,0094; EF:CR; MA:T2 / LUX: NO; EF:NA; MA:NA / NLD: 4,54; EF:D;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7</xdr:colOff>
                <xdr:row>28</xdr:row>
                <xdr:rowOff>1</xdr:rowOff>
              </xdr:to>
            </anchor>
          </commentPr>
        </mc:Choice>
        <mc:Fallback/>
      </mc:AlternateContent>
    </comment>
    <comment ref="I30" authorId="0">
      <text>
        <r>
          <rPr>
            <b val="true"/>
            <sz val="8"/>
            <color rgb="FF000000"/>
            <rFont val="Tahoma"/>
            <family val="2"/>
          </rPr>
          <t xml:space="preserve">AUT: 0,0946; EF:CS; MA:T2 / BEL: NO; EF:NA; MA:NA / DEU: 0,8825; EF:CS; MA:T2 / DNM: 1,02; EF:CS; MA:CR / ESP: 0,3425; EF:CR; MA:T2 / FIN: 0,3052; EF:D; MA:T1 / FRK: 0,0054; EF:CS; MA:CR / GBE: 0,9031; EF:D; MA:T1 / GRC: NO; EF:NA; MA:NA / IRL: NO; EF:NA; MA:NA / ITA: 0,0009; EF:CR; MA:T2 / LUX: NO; EF:NA; MA:NA / NLD: 0,0268; EF:D; MA:T1 / PRT: NO; EF:NA; MA:NA / SWE: 0,073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8</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2; EF:CS; MA:CS / DNM: NA; EF:NA; MA:NA / ESP: IE; EF:NA; MA:NA; COMM / FIN: 0,0754;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4,17; EF:CS; MA:CS / DNM: NO; EF:NA; MA:NA / ESP: NA; EF:NA; MA:NA / FIN: NO; EF:NA; MA:NA / FRK: NO; EF:NA; MA:NA / GBE: NA; EF:NA; MA:NA / GRC: NO; EF:NA; MA:NA / IRL: NO; EF:NA; MA:NA / ITA: NA; EF:NA; MA:NA / LUX: NO; EF:NA; MA:NA / NLD: NA; EF:NA; MA:NA / PRT: 0,0049; EF: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1</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72;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3</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11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2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1; EF:CS; MA:CS,M / BEL: 0,0033; EF:CR,D; MA:CR,T1 / DEU: 0,6107; EF:CS,D; MA:T1; COMM / DNM: 0,0098; EF:OTH; MA:OTH / ESP: IE; EF:NA; MA:NA / FIN: 0,0044; EF:CS; MA:T1 / FRK: NO; EF:NA; MA:NA / GBE: 0,1109; EF:D; MA:T2 / GRC: IE; EF:NA; MA:NA / IRL: NO; EF:NA; MA:NA / ITA: 0,1968; EF:CR; MA:T2 / LUX: 0,0013; EF:D; MA:T1 / NLD: 0,0518; EF:CS; MA:T2 / PRT: 0,0006; EF:CR; MA:T1 / SWE: 0,050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8</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3663; EF:CS; MA:T2,T3 / BEL: 0,3833; EF:D; MA:T1 / DEU: 0,8771; EF:CS; MA:T2 / DNM: 0,1166; EF:CR; MA:CR / ESP: 0,6276; EF:CR,OTH; MA:T2,T3 / FIN: 0,1811; EF:CS,D; MA:M,T1 / FRK: 1,44; EF:CS; MA:CR / GBE: 2,02; EF:D; MA:T2 / GRC: 1,08; EF:D; MA:T2 / IRL: 0,2691; EF:D; MA:T1 / ITA: 3,15; EF:CR; MA:T2 / LUX: 0,0122; EF:D; MA:T1 / NLD: 0,0273; EF:D; MA:T1 / PRT: 0,5644; EF:CR,D; MA:T2 / SWE: 0,6073;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631; EF:CS; MA:T2 / BEL: 0,0305; EF:D; MA:T1 / DEU: 0,9839; EF:CS; MA:T2 / DNM: 0,0047; EF:CR; MA:CR / ESP: 0,0547; EF:CR,D,OTH; MA:T2 / FIN: 0,0021; EF:CS; MA:T1,T3 / FRK: 0,0853; EF:CS; MA:CR / GBE: 0,8640; EF:CS; MA:T2 / GRC: 0,0028; EF:D; MA:T2 / IRL: 0,0685; EF:D; MA:T1 / ITA: 0,0165; EF:CR; MA:T2 / LUX: 0,0004; EF:D; MA:T1 / NLD: 0,0021; EF:D; MA:T1 / PRT: NO; EF:NA; MA:NA / SWE: 0,0126;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4</xdr:colOff>
                <xdr:row>9</xdr:row>
                <xdr:rowOff>9</xdr:rowOff>
              </xdr:to>
            </anchor>
          </commentPr>
        </mc:Choice>
        <mc:Fallback/>
      </mc:AlternateContent>
    </comment>
    <comment ref="J11" authorId="0">
      <text>
        <r>
          <rPr>
            <b val="true"/>
            <sz val="8"/>
            <color rgb="FF000000"/>
            <rFont val="Tahoma"/>
            <family val="2"/>
          </rPr>
          <t xml:space="preserve">AUT: 0,0634; EF:CS; MA:T2 / BEL: 0,0162; EF:D; MA:T1 / DEU: 0,3140; EF:CS; MA:T2 / DNM: 0,0246; EF:CR; MA:CR / ESP: 0,0391; EF:OTH; MA:T2 / FIN: 0,0026; EF:CS; MA:T1 / FRK: 1,57; EF:CS; MA:CR / GBE: 0,1557; EF:D; MA:T2 / GRC: NO; EF:NA; MA:NA / IRL: 0,0014; EF:D; MA:T1 / ITA: 0,7664; EF:CR; MA:T2 / LUX: 0,0007; EF:D; MA:T1 / NLD: 0,0627; EF:D; MA:T1 / PRT: NO; EF:NA; MA:NA / SWE: 0,009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3</xdr:colOff>
                <xdr:row>10</xdr:row>
                <xdr:rowOff>8</xdr:rowOff>
              </xdr:to>
            </anchor>
          </commentPr>
        </mc:Choice>
        <mc:Fallback/>
      </mc:AlternateContent>
    </comment>
    <comment ref="J12" authorId="0">
      <text>
        <r>
          <rPr>
            <b val="true"/>
            <sz val="8"/>
            <color rgb="FF000000"/>
            <rFont val="Tahoma"/>
            <family val="2"/>
          </rPr>
          <t xml:space="preserve">AUT: 0,2877; EF:CS; MA:T2 / BEL: 0,0338; EF:D; MA:T1 / DEU: 0,1683; EF:CS; MA:T2 / DNM: 0,0807; EF:CR; MA:CR / ESP: 0,3357; EF:D,OTH; MA:T2 / FIN: 0,0900; EF:D; MA:T1 / FRK: 1,56; EF:CS; MA:CR / GBE: 0,0466; EF:D; MA:T1 / GRC: 0,1256; EF:D; MA:T2 / IRL: 0,0054; EF:D; MA:T1 / ITA: 0,5352; EF:CR; MA:T2 / LUX: 0,0026; EF:D; MA:T1 / NLD: 0,0518; EF:D; MA:T1 / PRT: 0,2165; EF:CR,D; MA:T2 / SWE: 0,214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46; EF:CS; MA:T2 / BEL: 0,0009; EF:D; MA:T1 / DEU: NO; EF:NA; MA:NA / DNM: 0,0015 / ESP: NA; EF:NA; MA:NA / FIN: 0,0026; EF:CS,D; MA:T1 / FRK: NO; EF:NA; MA:NA / GBE: 0,0082; EF:CS,D; MA:T2 / GRC: NO; EF:NA; MA:NA / IRL: NO; EF:NA; MA:NA / ITA: 0,058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538; EF:CS; MA:T2 / BEL: 0,1607; EF:D; MA:T1 / DEU: 0,4461; EF:CS; MA:T2 / DNM: 0,0273; EF:CR; MA:CR / ESP: 0,0875; EF:CR,D,OTH; MA:T2 / FIN: 0,0578; EF:CS,D; MA:T1 / FRK: 0,9163; EF:CS; MA:CR / GBE: 0,2644; EF:CS,D; MA:T1,T2 / GRC: 0,0052; EF:D; MA:T2 / IRL: 0,0171; EF:D; MA:T1 / ITA: 0,4702; EF:CR; MA:T2 / LUX: 0,0044; EF:D; MA:T1 / NLD: 0,0186; EF:D; MA:T1 / PRT: 0,0095; EF:CR,D; MA:T2 / SWE: 0,072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162; EF:CS; MA:T2 / BEL: 0,1555; EF:D; MA:T1 / DEU: 0,2442; EF:CS; MA:T2 / DNM: 0,0051; EF:CR; MA:CR / ESP: 0,0647; EF:CR, OTH; MA:T2 / FIN: 0,0522; EF:CS,D; MA:T1 / FRK: 0,4475; EF:CS; MA:CR / GBE: 0,0617; EF:D; MA:T2 / GRC: 0,0046; EF:D; MA:T2 / IRL: 0,0158; EF:D; MA:T1 / ITA: 0,1230; EF:CR; MA:T2 / LUX: 0,0041; EF:D; MA:T1 / NLD: 0,0014; EF:D; MA:T1 / PRT: 0,0095; EF:D, CR; MA:T2 / SWE: 0,066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23; EF:CS; MA:T2 / BEL: 0,0004; EF:D; MA:T1 / DEU: 0,0854; EF:CS; MA:T2 / DNM: 0,0001; EF:CR; MA:CR / ESP: 0,0086; EF:D, CR, OTH; MA:T2 / FIN: NO; EF:NA; MA:NA / FRK: 0,0152; EF:CS; MA:CR / GBE: 0,1578; EF:CS; MA:T2 / GRC: 0,0006; EF:D; MA:T2 / IRL: 0,0008; EF:D; MA:T1 / ITA: 0,0036; EF:CR; MA:T2 / LUX: NO; EF:NA; MA:NA / NLD: 0,0014; EF:D; MA:T1 / PRT: 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32</xdr:colOff>
                <xdr:row>15</xdr:row>
                <xdr:rowOff>9</xdr:rowOff>
              </xdr:to>
            </anchor>
          </commentPr>
        </mc:Choice>
        <mc:Fallback/>
      </mc:AlternateContent>
    </comment>
    <comment ref="J17" authorId="0">
      <text>
        <r>
          <rPr>
            <b val="true"/>
            <sz val="8"/>
            <color rgb="FF000000"/>
            <rFont val="Tahoma"/>
            <family val="2"/>
          </rPr>
          <t xml:space="preserve">AUT: 0,0249; EF:CS; MA:T2 / BEL: 0,0039; EF:D; MA:T1 / DEU: 0,0964; EF:CS; MA:T2 / DNM: 0,0170; EF:CR; MA:CR / ESP: 0,0109; EF:OTH; MA:T2 / FIN: 0,0014; EF:CS; MA:T1 / FRK: 0,4373; EF:CS; MA:CR / GBE: 0,0363; EF:D; MA:T2 / GRC: NO; EF:NA; MA:NA / IRL: 0,0006; EF:D; MA:T1 / ITA: 0,2350; EF:CR; MA:T2 / LUX: 0,0003; EF:D; MA:T1 / NLD: 0,0148;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1</xdr:colOff>
                <xdr:row>16</xdr:row>
                <xdr:rowOff>3</xdr:rowOff>
              </xdr:to>
            </anchor>
          </commentPr>
        </mc:Choice>
        <mc:Fallback/>
      </mc:AlternateContent>
    </comment>
    <comment ref="J18" authorId="0">
      <text>
        <r>
          <rPr>
            <b val="true"/>
            <sz val="8"/>
            <color rgb="FF000000"/>
            <rFont val="Tahoma"/>
            <family val="2"/>
          </rPr>
          <t xml:space="preserve">AUT: 0,0059; EF:CS; MA:T2 / BEL: NO; EF:NA; MA:NA / DEU: 0,0202; EF:CS; MA:T2 / DNM: 0,0036; EF:CR; MA:CR / ESP: 0,0032; EF:D, OTH; MA:T2 / FIN: 0,0039; EF:D; MA:T1 / FRK: 0,0163; EF:CS; MA:CR / GBE: 0,0003; EF:D; MA:T1 / GRC: NO; EF:NA; MA:NA / IRL: NO; EF:NA; MA:NA / ITA: 0,0504; EF:CR; MA:T2 / LUX: NO; EF:NA; MA:NA / NLD: 0,0009; EF:D; MA:T1 / PRT: NO; EF:NA; MA:NA / SWE: 0,0028;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9</xdr:colOff>
                <xdr:row>17</xdr:row>
                <xdr:rowOff>5</xdr:rowOff>
              </xdr:to>
            </anchor>
          </commentPr>
        </mc:Choice>
        <mc:Fallback/>
      </mc:AlternateContent>
    </comment>
    <comment ref="J19" authorId="0">
      <text>
        <r>
          <rPr>
            <b val="true"/>
            <sz val="8"/>
            <color rgb="FF000000"/>
            <rFont val="Tahoma"/>
            <family val="2"/>
          </rPr>
          <t xml:space="preserve">AUT: 0,0046; EF:CS; MA:T2 / BEL: 0,0009; EF:D; MA:T1 / DEU: NO; EF:NA; MA:NA / DNM: 0,0015 / ESP: NA; EF:NA; MA:NA / FIN: 0,0002; EF:D; MA:T1 / FRK: NO; EF:NA; MA:NA / GBE: 0,0082; EF:CS,D; MA:T2 / GRC: NO; EF:NA; MA:NA / IRL: NO; EF:NA; MA:NA / ITA: 0,058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539; EF:CS; MA:T2,T3 / BEL: 0,1795; EF:D; MA:T1 / DEU: 1,78; EF:CS; MA:T2 / DNM: 0,0941; EF:CR; MA:CR / ESP: 0,6697; EF:CR,D,OTH; MA:T2 / FIN: 0,1549; EF:CS,D; MA:T1 / FRK: 3,48; EF:CS; MA:CR / GBE: 0,9323; EF:CS,D; MA:T1,T2 / GRC: 0,1619; EF:D; MA:T2 / IRL: 0,0826; EF:D; MA:T1 / ITA: 1,66; EF:CR; MA:T2 / LUX: 0,0074; EF:D; MA:T1 / NLD: 0,0902; EF:D; MA:T1 / PRT: 0,2566; EF:CR,D; MA:T2 / SWE: 0,4049;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6</xdr:colOff>
                <xdr:row>19</xdr:row>
                <xdr:rowOff>9</xdr:rowOff>
              </xdr:to>
            </anchor>
          </commentPr>
        </mc:Choice>
        <mc:Fallback/>
      </mc:AlternateContent>
    </comment>
    <comment ref="J21" authorId="0">
      <text>
        <r>
          <rPr>
            <b val="true"/>
            <sz val="8"/>
            <color rgb="FF000000"/>
            <rFont val="Tahoma"/>
            <family val="2"/>
          </rPr>
          <t xml:space="preserve">AUT: 0,0908; EF:CS; MA:T2,T3 / BEL: 0,1058; EF:D; MA:T1 / DEU: 0,5400; EF:CS; MA:T2 / DNM: 0,0273; EF:CR; MA:CR / ESP: 0,2673; EF:CR, OTH; MA:T2 / FIN: 0,0782; EF:D; MA:T1 / FRK: 0,7613; EF:CS; MA:CR / GBE: 0,0747; EF:D; MA:T2 / GRC: 0,0344; EF:D; MA:T2 / IRL: 0,0087; EF:D; MA:T1 / ITA: 0,6326; EF:CR; MA:T2 / LUX: 0,0041; EF:D; MA:T1 / NLD: 0,0055; EF:D; MA:T1 / PRT: 0,0402; EF:D, CR; MA:T2 / SWE: 0,1905;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594; EF:CS; MA:T2 / BEL: 0,0277; EF:D; MA:T1 / DEU: 0,8905; EF:CS; MA:T2 / DNM: 0,0014; EF:CR; MA:CR / ESP: 0,0461; EF:D, CR, OTH; MA:T2 / FIN: 0,0016; EF:CS; MA:T1 / FRK: 0,0701; EF:CS; MA:CR / GBE: 0,7044; EF:CS; MA:T2 / GRC: 0,0019; EF:D; MA:T2 / IRL: 0,0677; EF:D; MA:T1 / ITA: 0,0129; EF:CR; MA:T2 / LUX: 0,0004;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48</xdr:colOff>
                <xdr:row>21</xdr:row>
                <xdr:rowOff>8</xdr:rowOff>
              </xdr:to>
            </anchor>
          </commentPr>
        </mc:Choice>
        <mc:Fallback/>
      </mc:AlternateContent>
    </comment>
    <comment ref="J23" authorId="0">
      <text>
        <r>
          <rPr>
            <b val="true"/>
            <sz val="8"/>
            <color rgb="FF000000"/>
            <rFont val="Tahoma"/>
            <family val="2"/>
          </rPr>
          <t xml:space="preserve">AUT: 0,0381; EF:CS; MA:T2 / BEL: 0,0121; EF:D; MA:T1 / DEU: 0,2143; EF:CS; MA:T2 / DNM: 0,0021; EF:CR; MA:CR / ESP: 0,0281; EF:OTH; MA:T2 / FIN: 0,0005; EF:CS; MA:T1 / FRK: 1,11; EF:CS; MA:CR / GBE: 0,1189; EF:D; MA:T2 / GRC: NO; EF:NA; MA:NA / IRL: 0,0008; EF:D; MA:T1 / ITA: 0,5277; EF:CR; MA:T2 / LUX: 0,0003; EF:D; MA:T1 / NLD: 0,0336; EF:D; MA:T1 / PRT: NO; EF:NA; MA:NA / SWE: 0,004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63</xdr:colOff>
                <xdr:row>22</xdr:row>
                <xdr:rowOff>9</xdr:rowOff>
              </xdr:to>
            </anchor>
          </commentPr>
        </mc:Choice>
        <mc:Fallback/>
      </mc:AlternateContent>
    </comment>
    <comment ref="J24" authorId="0">
      <text>
        <r>
          <rPr>
            <b val="true"/>
            <sz val="8"/>
            <color rgb="FF000000"/>
            <rFont val="Tahoma"/>
            <family val="2"/>
          </rPr>
          <t xml:space="preserve">AUT: 0,2655; EF:CS; MA:T2 / BEL: 0,0338; EF:D; MA:T1 / DEU: 0,1389; EF:CS; MA:T2 / DNM: 0,0632; EF:CR; MA:CR / ESP: 0,3282; EF:D, OTH; MA:T2 / FIN: 0,0737; EF:D; MA:T1 / FRK: 1,54; EF:CS; MA:CR / GBE: 0,0342; EF:D; MA:T1 / GRC: 0,1256; EF:D; MA:T2 / IRL: 0,0054; EF:D; MA:T1 / ITA: 0,4848; EF:CR; MA:T2 / LUX: 0,0026; EF:D; MA:T1 / NLD: 0,0505; EF:D; MA:T1 / PRT: 0,2165; EF:D, CR; MA:T2 / SWE: 0,21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8</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0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74; EF:CS; MA:T2,T3 / BEL: 0,1247; EF:D; MA:T1 / DEU: 0,1135; EF:CS; MA:T2 / DNM: 0,1067; EF:CR; MA:CR / ESP: 0,2999; EF:CR,D,OTH; MA:T2,T3 / FIN: 0,0657; EF:CS,D; MA:M,T1,T3 / FRK: 0,2655; EF:CS; MA:CR / GBE: 1,90; EF:CS,D; MA:T1,T2 / GRC: 1,05; EF:D; MA:T2 / IRL: 0,2447; EF:D; MA:T1 / ITA: 2,40; EF:CR; MA:T2 / LUX: 0,0041; EF:D; MA:T1 / NLD: 0,0351; EF:D; MA:T1 / PRT: 0,5148; EF:CR,D; MA:T2 / SWE: 0,3656;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28</xdr:colOff>
                <xdr:row>25</xdr:row>
                <xdr:rowOff>9</xdr:rowOff>
              </xdr:to>
            </anchor>
          </commentPr>
        </mc:Choice>
        <mc:Fallback/>
      </mc:AlternateContent>
    </comment>
    <comment ref="J27" authorId="0">
      <text>
        <r>
          <rPr>
            <b val="true"/>
            <sz val="8"/>
            <color rgb="FF000000"/>
            <rFont val="Tahoma"/>
            <family val="2"/>
          </rPr>
          <t xml:space="preserve">AUT: 0,2593; EF:CS; MA:T2,T3 / BEL: 0,1221; EF:D; MA:T1 / DEU: 0,0930; EF:CS; MA:T2 / DNM: 0,0842; EF:CR; MA:CR / ESP: 0,2955; EF:CR, OTH; MA:T2, T3 / FIN: 0,0507; EF:CS,D; MA:M,T1 / FRK: 0,2346; EF:CS; MA:CR / GBE: 1,88; EF:D; MA:T2 / GRC: 1,04; EF:D; MA:T2 / IRL: 0,2447; EF:D; MA:T1 / ITA: 2,39; EF:CR; MA:T2 / LUX: 0,0041; EF:D; MA:T1 / NLD: 0,0204; EF:D; MA:T1 / PRT: 0,5148; EF:D, CR; MA:T2 / SWE: 0,3508;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39</xdr:colOff>
                <xdr:row>25</xdr:row>
                <xdr:rowOff>15</xdr:rowOff>
              </xdr:to>
            </anchor>
          </commentPr>
        </mc:Choice>
        <mc:Fallback/>
      </mc:AlternateContent>
    </comment>
    <comment ref="J28" authorId="0">
      <text>
        <r>
          <rPr>
            <b val="true"/>
            <sz val="8"/>
            <color rgb="FF000000"/>
            <rFont val="Tahoma"/>
            <family val="2"/>
          </rPr>
          <t xml:space="preserve">AUT: 0,0014; EF:CS; MA:T2 / BEL: 0,0024; EF:D; MA:T1 / DEU: 0,0080; EF:CS; MA:T2 / DNM: 0,0032; EF:CR; MA:CR / ESP: NA; EF:NA; MA:NA / FIN: 0,0004; EF:CS; MA:T3 / FRK: NO; EF:NA; MA:NA / GBE: 0,0018; EF:CS; MA:T2 / GRC: 0,0003; EF:D; MA:T2 / IRL: NO; EF:NA; MA:NA / ITA: NO; EF:NA; MA:NA / LUX: NO; EF:NA; MA:NA / NLD: NO; EF:NA; MA:NA / PRT: NO; EF:NA; MA:NA / SWE: 0,0120;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42</xdr:colOff>
                <xdr:row>27</xdr:row>
                <xdr:rowOff>4</xdr:rowOff>
              </xdr:to>
            </anchor>
          </commentPr>
        </mc:Choice>
        <mc:Fallback/>
      </mc:AlternateContent>
    </comment>
    <comment ref="J29" authorId="0">
      <text>
        <r>
          <rPr>
            <b val="true"/>
            <sz val="8"/>
            <color rgb="FF000000"/>
            <rFont val="Tahoma"/>
            <family val="2"/>
          </rPr>
          <t xml:space="preserve">AUT: 0,0004; EF:CS; MA:T2 / BEL: 0,0002; EF:D; MA:T1 / DEU: 0,0034; EF:CS; MA:T2 / DNM: 0,0055; EF:CR; MA:CR / ESP: 0,0002; EF:OTH; MA:T2 / FIN: 0,0007; EF:CS; MA:T1 / FRK: 0,0242; EF:CS; MA:CR / GBE: 0,0005; EF:D; MA:T2 / GRC: NO; EF:NA; MA:NA / IRL: NO; EF:NA; MA:NA / ITA: 0,0038; EF:CR; MA:T2 / LUX: NO; EF:NA; MA:NA / NLD: 0,0143; EF:D; MA:T1 / PRT: 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47</xdr:colOff>
                <xdr:row>28</xdr:row>
                <xdr:rowOff>9</xdr:rowOff>
              </xdr:to>
            </anchor>
          </commentPr>
        </mc:Choice>
        <mc:Fallback/>
      </mc:AlternateContent>
    </comment>
    <comment ref="J30" authorId="0">
      <text>
        <r>
          <rPr>
            <b val="true"/>
            <sz val="8"/>
            <color rgb="FF000000"/>
            <rFont val="Tahoma"/>
            <family val="2"/>
          </rPr>
          <t xml:space="preserve">AUT: 0,0163; EF:CS; MA:T2 / BEL: NO; EF:NA; MA:NA / DEU: 0,0092; EF:CS; MA:T2 / DNM: 0,0139; EF:CR; MA:CR / ESP: 0,0043; EF:D, OTH; MA:T2 / FIN: 0,0123; EF:D; MA:T1 / FRK: 0,0067; EF:CS; MA:CR / GBE: 0,0120; EF:D; MA:T1 / GRC: NO; EF:NA; MA:NA / IRL: NO; EF:NA; MA:NA / ITA: 0,0000; EF:CR; MA:T2 / LUX: NO; EF:NA; MA:NA / NLD: 0,0004; EF:D; MA:T1 / PRT: NO; EF:NA; MA:NA / SWE: 0,0015;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66; EF:CS; MA:CS / DNM: NA; EF:NA; MA:NA / ESP: IE; EF:NA; MA:NA / FIN: 0,0195;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410; EF:CS; MA:CS / DNM: NO; EF:NA; MA:NA / ESP: NA; EF:NA; MA:NA / FIN: NO; EF:NA; MA:NA / FRK: NO; EF:NA; MA:NA / GBE: NA; EF:NA; MA:NA / GRC: NO; EF:NA; MA:NA / IRL: NO; EF:NA; MA:NA / ITA: NA; EF:NA; MA:NA / LUX: NO; EF:NA; MA:NA / NLD: NA; EF:NA; MA:NA / PRT: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4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25;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28;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28; EF:CS; MA:CS,M / BEL: 0,0055; EF:CR,D; MA:T1 / DEU: 0,0907; EF:CS,D; MA:T1; COMM / DNM: 0,0039; EF:OTH; MA:OTH / ESP: IE; EF:NA; MA:NA / FIN: 0,0042; EF:CS; MA:T1 / FRK: NO; EF:NA; MA:NA / GBE: 0,1208; EF:D; MA:T2 / GRC: IE; EF:NA; MA:NA / IRL: NO; EF:NA; MA:NA / ITA: 0,2417; EF:CR; MA:T2 / LUX: 0,0091; EF:D; MA:T1 / NLD: 0,0311; EF:CS; MA:T2 / PRT: 0,0023; EF:D; MA:T1 / SWE: 0,106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11</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8</xdr:col>
                <xdr:colOff>1</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7</xdr:col>
                <xdr:colOff>5</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2</xdr:col>
                <xdr:colOff>47</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5</xdr:col>
                <xdr:colOff>12</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9</xdr:col>
                <xdr:colOff>22</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6</xdr:col>
                <xdr:colOff>4</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5</xdr:col>
                <xdr:colOff>12</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51</xdr:col>
                <xdr:colOff>12</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5</xdr:col>
                <xdr:colOff>1</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6</xdr:col>
                <xdr:colOff>34</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5</xdr:col>
                <xdr:colOff>16</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41</xdr:col>
                <xdr:colOff>24</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8</xdr:col>
                <xdr:colOff>39</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9</xdr:col>
                <xdr:colOff>50</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4</xdr:col>
                <xdr:colOff>10</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8</xdr:col>
                <xdr:colOff>32</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7</xdr:col>
                <xdr:colOff>3</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5</xdr:col>
                <xdr:colOff>33</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9</xdr:col>
                <xdr:colOff>50</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17</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6</xdr:col>
                <xdr:colOff>31</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6</xdr:col>
                <xdr:colOff>9</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1</xdr:col>
                <xdr:colOff>50</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3</xdr:col>
                <xdr:colOff>3</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2</xdr:col>
                <xdr:colOff>57</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1</xdr:col>
                <xdr:colOff>31</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50</xdr:col>
                <xdr:colOff>6</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9</xdr:col>
                <xdr:colOff>47</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4</xdr:col>
                <xdr:colOff>16</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7</xdr:col>
                <xdr:colOff>17</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1</xdr:col>
                <xdr:colOff>20</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8</xdr:col>
                <xdr:colOff>2</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58</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7</xdr:col>
                <xdr:colOff>10</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53</xdr:col>
                <xdr:colOff>2</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6</xdr:col>
                <xdr:colOff>54</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8</xdr:col>
                <xdr:colOff>32</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7</xdr:col>
                <xdr:colOff>14</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3</xdr:col>
                <xdr:colOff>22</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50</xdr:col>
                <xdr:colOff>53</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1</xdr:col>
                <xdr:colOff>58</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7</xdr:col>
                <xdr:colOff>56</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41</xdr:col>
                <xdr:colOff>3</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9</xdr:col>
                <xdr:colOff>5</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7</xdr:col>
                <xdr:colOff>25</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41</xdr:col>
                <xdr:colOff>48</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5</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8</xdr:col>
                <xdr:colOff>29</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7</xdr:col>
                <xdr:colOff>58</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3</xdr:col>
                <xdr:colOff>33</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4</xdr:col>
                <xdr:colOff>45</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4</xdr:col>
                <xdr:colOff>48</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3</xdr:col>
                <xdr:colOff>29</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52</xdr:col>
                <xdr:colOff>4</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51</xdr:col>
                <xdr:colOff>37</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6</xdr:col>
                <xdr:colOff>14</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9</xdr:col>
                <xdr:colOff>0</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3</xdr:col>
                <xdr:colOff>11</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0</xdr:col>
                <xdr:colOff>0</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56</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9</xdr:col>
                <xdr:colOff>7</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4</xdr:col>
                <xdr:colOff>52</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8</xdr:col>
                <xdr:colOff>52</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0</xdr:col>
                <xdr:colOff>30</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12</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5</xdr:col>
                <xdr:colOff>5</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52</xdr:col>
                <xdr:colOff>58</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43</xdr:col>
                <xdr:colOff>41</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9</xdr:col>
                <xdr:colOff>54</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43</xdr:col>
                <xdr:colOff>1</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1</xdr:col>
                <xdr:colOff>32</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9</xdr:col>
                <xdr:colOff>29</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43</xdr:col>
                <xdr:colOff>45</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13</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40</xdr:col>
                <xdr:colOff>26</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9</xdr:col>
                <xdr:colOff>56</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5</xdr:col>
                <xdr:colOff>15</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6</xdr:col>
                <xdr:colOff>19</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6</xdr:col>
                <xdr:colOff>21</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5</xdr:col>
                <xdr:colOff>26</xdr:colOff>
                <xdr:row>48</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0</xdr:col>
                <xdr:colOff>43</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0</xdr:col>
                <xdr:colOff>42</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9</xdr:col>
                <xdr:colOff>56</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9</xdr:col>
                <xdr:colOff>30</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9</xdr:col>
                <xdr:colOff>9</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1</xdr:col>
                <xdr:colOff>12</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7</xdr:col>
                <xdr:colOff>39</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4</xdr:col>
                <xdr:colOff>38</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7</xdr:col>
                <xdr:colOff>38</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8</xdr:col>
                <xdr:colOff>45</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7</xdr:col>
                <xdr:colOff>45</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2</xdr:col>
                <xdr:colOff>56</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3</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6</xdr:col>
                <xdr:colOff>49</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2</xdr:col>
                <xdr:colOff>55</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4</xdr:col>
                <xdr:colOff>53</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6</xdr:col>
                <xdr:colOff>43</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4</xdr:col>
                <xdr:colOff>48</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5</xdr:col>
                <xdr:colOff>18</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5</xdr:col>
                <xdr:colOff>14</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4</xdr:col>
                <xdr:colOff>57</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4</xdr:col>
                <xdr:colOff>1</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1</xdr:col>
                <xdr:colOff>6</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0</xdr:col>
                <xdr:colOff>35</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9</xdr:col>
                <xdr:colOff>12</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7</xdr:col>
                <xdr:colOff>54</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8</xdr:col>
                <xdr:colOff>68</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21</xdr:col>
                <xdr:colOff>10</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2</xdr:col>
                <xdr:colOff>16</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3</xdr:col>
                <xdr:colOff>18</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2</xdr:col>
                <xdr:colOff>41</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2</xdr:col>
                <xdr:colOff>33</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1</xdr:col>
                <xdr:colOff>18</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1</xdr:col>
                <xdr:colOff>20</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0</xdr:col>
                <xdr:colOff>58</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52</xdr:col>
                <xdr:colOff>54</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50</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9</xdr:col>
                <xdr:colOff>22</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6</xdr:col>
                <xdr:colOff>51</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0</xdr:col>
                <xdr:colOff>13</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0</xdr:col>
                <xdr:colOff>43</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9</xdr:col>
                <xdr:colOff>43</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4</xdr:col>
                <xdr:colOff>54</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1</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8</xdr:col>
                <xdr:colOff>47</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4</xdr:col>
                <xdr:colOff>53</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6</xdr:col>
                <xdr:colOff>51</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8</xdr:col>
                <xdr:colOff>49</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6</xdr:col>
                <xdr:colOff>45</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7</xdr:col>
                <xdr:colOff>16</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7</xdr:col>
                <xdr:colOff>12</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6</xdr:col>
                <xdr:colOff>55</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5</xdr:col>
                <xdr:colOff>58</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53</xdr:col>
                <xdr:colOff>4</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42</xdr:col>
                <xdr:colOff>33</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1</xdr:col>
                <xdr:colOff>2</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40</xdr:col>
                <xdr:colOff>0</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20</xdr:col>
                <xdr:colOff>54</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2</xdr:col>
                <xdr:colOff>55</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3</xdr:col>
                <xdr:colOff>52</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5</xdr:col>
                <xdr:colOff>16</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4</xdr:col>
                <xdr:colOff>39</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4</xdr:col>
                <xdr:colOff>31</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3</xdr:col>
                <xdr:colOff>16</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3</xdr:col>
                <xdr:colOff>18</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2</xdr:col>
                <xdr:colOff>56</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5</xdr:col>
                <xdr:colOff>0</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48</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51</xdr:col>
                <xdr:colOff>27</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8</xdr:col>
                <xdr:colOff>49</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2</xdr:col>
                <xdr:colOff>11</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56</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51</xdr:col>
                <xdr:colOff>41</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6</xdr:col>
                <xdr:colOff>52</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51</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40</xdr:col>
                <xdr:colOff>27</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6</xdr:col>
                <xdr:colOff>51</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8</xdr:col>
                <xdr:colOff>41</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40</xdr:col>
                <xdr:colOff>24</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8</xdr:col>
                <xdr:colOff>29</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9</xdr:col>
                <xdr:colOff>14</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9</xdr:col>
                <xdr:colOff>10</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8</xdr:col>
                <xdr:colOff>53</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7</xdr:col>
                <xdr:colOff>56</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55</xdr:col>
                <xdr:colOff>2</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44</xdr:col>
                <xdr:colOff>31</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43</xdr:col>
                <xdr:colOff>7</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41</xdr:col>
                <xdr:colOff>57</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22</xdr:col>
                <xdr:colOff>33</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4</xdr:col>
                <xdr:colOff>22</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5</xdr:col>
                <xdr:colOff>36</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7</xdr:col>
                <xdr:colOff>14</xdr:colOff>
                <xdr:row>48</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15</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33</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6</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9</xdr:col>
                <xdr:colOff>25</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4</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55</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45</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2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3</xdr:col>
                <xdr:colOff>5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7</xdr:col>
                <xdr:colOff>22</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3</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4</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5</xdr:col>
                <xdr:colOff>31</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6</xdr:col>
                <xdr:colOff>5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5</xdr:col>
                <xdr:colOff>44</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9</xdr:col>
                <xdr:colOff>11</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11</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53</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5</xdr:col>
                <xdr:colOff>3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5</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4</xdr:col>
                <xdr:colOff>24</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25</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7</xdr:col>
                <xdr:colOff>13</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8</xdr:col>
                <xdr:colOff>33</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9</xdr:col>
                <xdr:colOff>11</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20</xdr:col>
                <xdr:colOff>67</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2</xdr:col>
                <xdr:colOff>9</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3</xdr:col>
                <xdr:colOff>24</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57</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31</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13</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23</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2</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3</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43</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25</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51</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0</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0</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2</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29</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8</xdr:col>
                <xdr:colOff>48</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0</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42</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9</xdr:col>
                <xdr:colOff>44</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8</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51</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7</xdr:col>
                <xdr:colOff>34</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7</xdr:col>
                <xdr:colOff>3</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6</xdr:col>
                <xdr:colOff>22</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6</xdr:col>
                <xdr:colOff>23</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1</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0</xdr:col>
                <xdr:colOff>31</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20</xdr:col>
                <xdr:colOff>59</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2</xdr:col>
                <xdr:colOff>48</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3</xdr:col>
                <xdr:colOff>60</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5</xdr:col>
                <xdr:colOff>22</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4</xdr:col>
                <xdr:colOff>55</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4</xdr:col>
                <xdr:colOff>29</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11</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21</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0</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51</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41</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3</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7</xdr:col>
                <xdr:colOff>49</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41</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48</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2</xdr:col>
                <xdr:colOff>0</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9</xdr:col>
                <xdr:colOff>26</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0</xdr:col>
                <xdr:colOff>38</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57</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9</xdr:col>
                <xdr:colOff>40</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1</xdr:col>
                <xdr:colOff>42</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6</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49</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9</xdr:col>
                <xdr:colOff>32</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9</xdr:col>
                <xdr:colOff>1</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8</xdr:col>
                <xdr:colOff>20</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8</xdr:col>
                <xdr:colOff>21</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1</xdr:col>
                <xdr:colOff>8</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29</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22</xdr:col>
                <xdr:colOff>40</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4</xdr:col>
                <xdr:colOff>37</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5</xdr:col>
                <xdr:colOff>47</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7</xdr:col>
                <xdr:colOff>20</xdr:colOff>
                <xdr:row>55</xdr:row>
                <xdr:rowOff>2</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16</xdr:colOff>
                <xdr:row>7</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52</xdr:col>
                <xdr:colOff>10</xdr:colOff>
                <xdr:row>15</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41</xdr:col>
                <xdr:colOff>58</xdr:colOff>
                <xdr:row>21</xdr:row>
                <xdr:rowOff>18</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4</xdr:col>
                <xdr:colOff>12</xdr:colOff>
                <xdr:row>24</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62</xdr:colOff>
                <xdr:row>25</xdr:row>
                <xdr:rowOff>6</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6</xdr:col>
                <xdr:colOff>14</xdr:colOff>
                <xdr:row>7</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4</xdr:col>
                <xdr:colOff>15</xdr:colOff>
                <xdr:row>15</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44</xdr:col>
                <xdr:colOff>4</xdr:colOff>
                <xdr:row>21</xdr:row>
                <xdr:rowOff>18</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56</xdr:col>
                <xdr:colOff>17</xdr:colOff>
                <xdr:row>24</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53</xdr:colOff>
                <xdr:row>25</xdr:row>
                <xdr:rowOff>6</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8</xdr:col>
                <xdr:colOff>19</xdr:colOff>
                <xdr:row>7</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6</xdr:col>
                <xdr:colOff>20</xdr:colOff>
                <xdr:row>15</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46</xdr:col>
                <xdr:colOff>10</xdr:colOff>
                <xdr:row>21</xdr:row>
                <xdr:rowOff>18</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8</xdr:col>
                <xdr:colOff>22</xdr:colOff>
                <xdr:row>24</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7</xdr:col>
                <xdr:colOff>68</xdr:colOff>
                <xdr:row>25</xdr:row>
                <xdr:rowOff>6</xdr:rowOff>
              </xdr:to>
            </anchor>
          </commentPr>
        </mc:Choice>
        <mc:Fallback/>
      </mc:AlternateContent>
    </comment>
  </commentList>
</comments>
</file>

<file path=xl/sharedStrings.xml><?xml version="1.0" encoding="utf-8"?>
<sst xmlns="http://schemas.openxmlformats.org/spreadsheetml/2006/main" count="11810" uniqueCount="26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NA,NE,NO</t>
  </si>
  <si>
    <t xml:space="preserve">NA,NO,NE,I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E,NO</t>
  </si>
  <si>
    <t xml:space="preserve">C,NA,NO,NE,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D,T2,T3</t>
  </si>
  <si>
    <t xml:space="preserve">CS,D,OTH</t>
  </si>
  <si>
    <t xml:space="preserve">CR,CS,D,T1,T1b,T2,T3</t>
  </si>
  <si>
    <t xml:space="preserve">T2,T3</t>
  </si>
  <si>
    <t xml:space="preserve">CS,OTH</t>
  </si>
  <si>
    <t xml:space="preserve">CS,D,PS</t>
  </si>
  <si>
    <t xml:space="preserve">CR,CS,D,OTH,T1,T1a,T1b,T2,T3</t>
  </si>
  <si>
    <t xml:space="preserve">CR,CS,OTH,T1,T1a,T2,T3</t>
  </si>
  <si>
    <t xml:space="preserve">CR,CS,D,T1,T1a,T2,T3</t>
  </si>
  <si>
    <t xml:space="preserve">CR,CS,D,OTH,T1,T2,T3</t>
  </si>
  <si>
    <t xml:space="preserve">T2</t>
  </si>
  <si>
    <t xml:space="preserve">CS</t>
  </si>
  <si>
    <t xml:space="preserve">CR,CS,D,T1,T1a,T1b,T2,T3</t>
  </si>
  <si>
    <t xml:space="preserve">CR,CS,D,T1,T2</t>
  </si>
  <si>
    <t xml:space="preserve">CS,T1,T2,T3</t>
  </si>
  <si>
    <t xml:space="preserve">CR,CS,T1b</t>
  </si>
  <si>
    <t xml:space="preserve">CR,CS</t>
  </si>
  <si>
    <t xml:space="preserve">CR,CS,T1,T2,T3</t>
  </si>
  <si>
    <t xml:space="preserve">D,PS</t>
  </si>
  <si>
    <t xml:space="preserve">CR,CS,T2</t>
  </si>
  <si>
    <t xml:space="preserve">PS</t>
  </si>
  <si>
    <t xml:space="preserve">CR,CS,T3</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R,D,T2</t>
  </si>
  <si>
    <t xml:space="preserve">D.  Agricultural Soils</t>
  </si>
  <si>
    <t xml:space="preserve">CS,D,T1</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R,T2</t>
  </si>
  <si>
    <t xml:space="preserve">CS,D,T3</t>
  </si>
  <si>
    <t xml:space="preserve">CR,CS,D,M,OTH,T1,T2</t>
  </si>
  <si>
    <t xml:space="preserve">CR,CS,D,OTH,T1,T2</t>
  </si>
  <si>
    <t xml:space="preserve">CR,D,M,T1,T2</t>
  </si>
  <si>
    <t xml:space="preserve">OTH</t>
  </si>
  <si>
    <t xml:space="preserve">CR,CS,OTH,T1,T2</t>
  </si>
  <si>
    <t xml:space="preserve">CR,CS,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GBE,LUX,PRT</t>
  </si>
  <si>
    <t xml:space="preserve">LUX</t>
  </si>
  <si>
    <t xml:space="preserve">DNM</t>
  </si>
  <si>
    <t xml:space="preserve">GBE,LUX,NLD,PRT</t>
  </si>
  <si>
    <t xml:space="preserve">1.AA.1.A Public Electricity and Heat Production \ Liquid Fuels</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NLD</t>
  </si>
  <si>
    <t xml:space="preserve">1.AA.1.A Public Electricity and Heat Production \ Other Fuels</t>
  </si>
  <si>
    <t xml:space="preserve">1.AA.1.B Petroleum Refining \ Liquid Fuels</t>
  </si>
  <si>
    <t xml:space="preserve">(Part 2 of 17)</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ITA,SWE</t>
  </si>
  <si>
    <t xml:space="preserve">1.AA.2.A Iron and Steel \ Liquid Fuels</t>
  </si>
  <si>
    <t xml:space="preserve">DEU,LUX</t>
  </si>
  <si>
    <t xml:space="preserve">1.AA.2.A Iron and Steel \ Solid Fuels</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1.AA.2.C Chemicals \ Liquid Fuels</t>
  </si>
  <si>
    <t xml:space="preserve">LUX,SWE</t>
  </si>
  <si>
    <t xml:space="preserve">1.AA.2.C Chemicals \ Solid Fuels</t>
  </si>
  <si>
    <t xml:space="preserve">(Part 3 of 17)</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IRL</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LUX</t>
  </si>
  <si>
    <t xml:space="preserve">DNM,FIN,GBE,LUX,NLD</t>
  </si>
  <si>
    <t xml:space="preserve">SWE</t>
  </si>
  <si>
    <t xml:space="preserve">GBE,ITA,LUX</t>
  </si>
  <si>
    <t xml:space="preserve">IRL,LUX,NLD,PRT</t>
  </si>
  <si>
    <t xml:space="preserve">DNM,FIN,GBE,LUX</t>
  </si>
  <si>
    <t xml:space="preserve">(Part 4 of 17)</t>
  </si>
  <si>
    <t xml:space="preserve">IRL,LUX,PRT</t>
  </si>
  <si>
    <t xml:space="preserve">1.AA.3.A Civil Aviation \ Liquid Fuels \ Aviation Gasoline</t>
  </si>
  <si>
    <t xml:space="preserve">1.AA.3.A Civil Aviation \ Liquid Fuels \ Jet Kerosene</t>
  </si>
  <si>
    <t xml:space="preserve">ESP</t>
  </si>
  <si>
    <t xml:space="preserve">1.AA.3.B Road Transportation \ Liquid Fuels \ Gasoline</t>
  </si>
  <si>
    <t xml:space="preserve">LUX,NLD</t>
  </si>
  <si>
    <t xml:space="preserve">IRL,ITA,LUX</t>
  </si>
  <si>
    <t xml:space="preserve">ESP,LUX,NLD</t>
  </si>
  <si>
    <t xml:space="preserve">1.AA.3.B Road Transportation \ Liquid Fuels \ Diesel Oil</t>
  </si>
  <si>
    <t xml:space="preserve">ESP,LUX</t>
  </si>
  <si>
    <t xml:space="preserve">1.AA.3.B Road Transportation \ Liquid Fuels \ LPG</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1.AA.3.E Other Transportation (please specify) \ Other non-specified \ Gaseous Fuels</t>
  </si>
  <si>
    <t xml:space="preserve">1.AA.4</t>
  </si>
  <si>
    <t xml:space="preserve">DNM,GBE,IRL,NLD</t>
  </si>
  <si>
    <t xml:space="preserve">GBE,LUX,NLD</t>
  </si>
  <si>
    <t xml:space="preserve">DNM,GBE,NLD</t>
  </si>
  <si>
    <t xml:space="preserve">1.AA.4.A Commercial/Institutional \ Liquid Fuels</t>
  </si>
  <si>
    <t xml:space="preserve">1.AA.4.A Commercial/Institutional \ Solid Fuels</t>
  </si>
  <si>
    <t xml:space="preserve">(Part 5 of 17)</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t>
  </si>
  <si>
    <t xml:space="preserve">1.AA.5.A Stationary (please specify) \ Other non-specified \ Liquid Fuels</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PRT</t>
  </si>
  <si>
    <t xml:space="preserve">ITA,PRT</t>
  </si>
  <si>
    <t xml:space="preserve">1.B.1</t>
  </si>
  <si>
    <t xml:space="preserve">1.B.1.A.2.1</t>
  </si>
  <si>
    <t xml:space="preserve">(Part 6 of 17)</t>
  </si>
  <si>
    <t xml:space="preserve">1.B.1.B</t>
  </si>
  <si>
    <t xml:space="preserve">Solid Fuel Transformation</t>
  </si>
  <si>
    <t xml:space="preserve">1.B.2</t>
  </si>
  <si>
    <t xml:space="preserve">GBE</t>
  </si>
  <si>
    <t xml:space="preserve">ITA,LUX,PRT</t>
  </si>
  <si>
    <t xml:space="preserve">GBE,ITA</t>
  </si>
  <si>
    <t xml:space="preserve">GBE,SWE</t>
  </si>
  <si>
    <t xml:space="preserve">GBE,IRL</t>
  </si>
  <si>
    <t xml:space="preserve">1.B.2.A.1</t>
  </si>
  <si>
    <t xml:space="preserve">Exploration</t>
  </si>
  <si>
    <t xml:space="preserve">1.B.2.A.2</t>
  </si>
  <si>
    <t xml:space="preserve">1.B.2.A.3</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1.B.2.C.2.2</t>
  </si>
  <si>
    <t xml:space="preserve">1.B.2.C.2.3</t>
  </si>
  <si>
    <t xml:space="preserve">1.B.2.D Other (please specify) \ Other non-specified</t>
  </si>
  <si>
    <t xml:space="preserve">1.C1</t>
  </si>
  <si>
    <t xml:space="preserve">1.C1.A Aviation \ Jet Kerosene</t>
  </si>
  <si>
    <t xml:space="preserve">1.C1.A Aviation \ Gasoline</t>
  </si>
  <si>
    <t xml:space="preserve">1.C1.B Marine \ Gas/Diesel Oil</t>
  </si>
  <si>
    <t xml:space="preserve">(Part 7 of 17)</t>
  </si>
  <si>
    <t xml:space="preserve">1.C1.B Marine \ Residual Fuel Oil</t>
  </si>
  <si>
    <t xml:space="preserve">1.C1.B Marine \ Lubricants</t>
  </si>
  <si>
    <t xml:space="preserve">1.C2</t>
  </si>
  <si>
    <t xml:space="preserve">1.C3</t>
  </si>
  <si>
    <t xml:space="preserve">CO2 Emissions from Biomass</t>
  </si>
  <si>
    <t xml:space="preserve">GBE,NLD,PRT</t>
  </si>
  <si>
    <t xml:space="preserve">2</t>
  </si>
  <si>
    <t xml:space="preserve">Industrial Processes</t>
  </si>
  <si>
    <t xml:space="preserve">2.A</t>
  </si>
  <si>
    <t xml:space="preserve">DNM,GBE,PRT</t>
  </si>
  <si>
    <t xml:space="preserve">DNM,PRT</t>
  </si>
  <si>
    <t xml:space="preserve">2.A.1</t>
  </si>
  <si>
    <t xml:space="preserve">Cement Production</t>
  </si>
  <si>
    <t xml:space="preserve">2.A.2</t>
  </si>
  <si>
    <t xml:space="preserve">Lime Production</t>
  </si>
  <si>
    <t xml:space="preserve">2.A.3</t>
  </si>
  <si>
    <t xml:space="preserve">Limestone and Dolomite Use</t>
  </si>
  <si>
    <t xml:space="preserve">2.A.4.1</t>
  </si>
  <si>
    <t xml:space="preserve">Recovery/CO2</t>
  </si>
  <si>
    <t xml:space="preserve">2.A.4.2</t>
  </si>
  <si>
    <t xml:space="preserve">2.A.5</t>
  </si>
  <si>
    <t xml:space="preserve">Asphalt Roofing</t>
  </si>
  <si>
    <t xml:space="preserve">2.A.7.1</t>
  </si>
  <si>
    <t xml:space="preserve">2.A.7 Other (please specify) \ Other non-specified</t>
  </si>
  <si>
    <t xml:space="preserve">2.B</t>
  </si>
  <si>
    <t xml:space="preserve">2.B.1</t>
  </si>
  <si>
    <t xml:space="preserve">Ammonia Production</t>
  </si>
  <si>
    <t xml:space="preserve">2.B.4.2</t>
  </si>
  <si>
    <t xml:space="preserve">ESP,SWE</t>
  </si>
  <si>
    <t xml:space="preserve">2.B.5 Other (please specify) \ Other non-specified</t>
  </si>
  <si>
    <t xml:space="preserve">2.C</t>
  </si>
  <si>
    <t xml:space="preserve">(Part 8 of 17)</t>
  </si>
  <si>
    <t xml:space="preserve">2.C.1.1</t>
  </si>
  <si>
    <t xml:space="preserve">2.C.1.2</t>
  </si>
  <si>
    <t xml:space="preserve">2.C.1.5 Other (please specify) \ Other non-specified</t>
  </si>
  <si>
    <t xml:space="preserve">2.C.2</t>
  </si>
  <si>
    <t xml:space="preserve">Ferroalloys Production</t>
  </si>
  <si>
    <t xml:space="preserve">2.C.3</t>
  </si>
  <si>
    <t xml:space="preserve">GRC</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2.E.1.2 Other (please specify) \ Other non-specified</t>
  </si>
  <si>
    <t xml:space="preserve">2.E.2 Fugitive Emissions (please specify) \ Other non-specified</t>
  </si>
  <si>
    <t xml:space="preserve">2.E.3 Other (please specify) \ Other non-specified</t>
  </si>
  <si>
    <t xml:space="preserve">(Part 9 of 17)</t>
  </si>
  <si>
    <t xml:space="preserve">2.F</t>
  </si>
  <si>
    <t xml:space="preserve">Consumption of Halocarbons and SF6</t>
  </si>
  <si>
    <t xml:space="preserve">2.F.1</t>
  </si>
  <si>
    <t xml:space="preserve">Refrigeration and Air Conditioning Equipment</t>
  </si>
  <si>
    <t xml:space="preserve">2.F.2</t>
  </si>
  <si>
    <t xml:space="preserve">Foam Blowing</t>
  </si>
  <si>
    <t xml:space="preserve">2.F.3</t>
  </si>
  <si>
    <t xml:space="preserve">Fire Extinguishers</t>
  </si>
  <si>
    <t xml:space="preserve">(Part 10 of 17)</t>
  </si>
  <si>
    <t xml:space="preserve">2.F.4</t>
  </si>
  <si>
    <t xml:space="preserve">Aerosols/ Metered Dose Inhalers</t>
  </si>
  <si>
    <t xml:space="preserve">2.F.9 Other (please specify) \ Other non-specified</t>
  </si>
  <si>
    <t xml:space="preserve">2.F.P2.1</t>
  </si>
  <si>
    <t xml:space="preserve">In bulk</t>
  </si>
  <si>
    <t xml:space="preserve">2.F.P2.2</t>
  </si>
  <si>
    <t xml:space="preserve">In products</t>
  </si>
  <si>
    <t xml:space="preserve">2.F.P3.1</t>
  </si>
  <si>
    <t xml:space="preserve">2.F.P3.2</t>
  </si>
  <si>
    <t xml:space="preserve">2.G</t>
  </si>
  <si>
    <t xml:space="preserve">2.G Other (please specify) \ Other non-specified</t>
  </si>
  <si>
    <t xml:space="preserve">3</t>
  </si>
  <si>
    <t xml:space="preserve">Solvent and Other Product Use</t>
  </si>
  <si>
    <t xml:space="preserve">IRL,PRT</t>
  </si>
  <si>
    <t xml:space="preserve">(Part 11 of 17)</t>
  </si>
  <si>
    <t xml:space="preserve">3.A</t>
  </si>
  <si>
    <t xml:space="preserve">Paint Application</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GRC,LUX</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FIN</t>
  </si>
  <si>
    <t xml:space="preserve">4.E</t>
  </si>
  <si>
    <t xml:space="preserve">4.E.1</t>
  </si>
  <si>
    <t xml:space="preserve">specify ecological zone</t>
  </si>
  <si>
    <t xml:space="preserve">4.F</t>
  </si>
  <si>
    <t xml:space="preserve">(Part 12 of 17)</t>
  </si>
  <si>
    <t xml:space="preserve">4.F.1.1</t>
  </si>
  <si>
    <t xml:space="preserve">4.F.1.2</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FIN,GBE,PRT</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DEU,FIN,IRL</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Part 13 of 17)</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ESP,GBE,IRL</t>
  </si>
  <si>
    <t xml:space="preserve">5.B</t>
  </si>
  <si>
    <t xml:space="preserve">5.B.1 Cropland remaining Cropland \ Carbon stock change</t>
  </si>
  <si>
    <t xml:space="preserve">DEU,ESP</t>
  </si>
  <si>
    <t xml:space="preserve">DEU,ESP,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DEU,FIN,ITA</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IN,GBE</t>
  </si>
  <si>
    <t xml:space="preserve">(Part 14 of 17)</t>
  </si>
  <si>
    <t xml:space="preserve">DEU,FIN,GBE,ITA</t>
  </si>
  <si>
    <t xml:space="preserve">5.B.2.1 Forest Land converted to Cropland \ Controlled Burning</t>
  </si>
  <si>
    <t xml:space="preserve">5.B.2.1 Forest Land converted to Cropland \ Wildfires</t>
  </si>
  <si>
    <t xml:space="preserve">5.C</t>
  </si>
  <si>
    <t xml:space="preserve">GBE,ITA,PRT,SWE</t>
  </si>
  <si>
    <t xml:space="preserve">FIN,PRT</t>
  </si>
  <si>
    <t xml:space="preserve">DEU,FIN,GBE,IRL,ITA,NLD,PRT</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Part 15 of 17)</t>
  </si>
  <si>
    <t xml:space="preserve">5.C.2.1 Forest Land converted to Grassland \ Wildfires</t>
  </si>
  <si>
    <t xml:space="preserve">5.D</t>
  </si>
  <si>
    <t xml:space="preserve">DEU,GBE,NLD,PRT</t>
  </si>
  <si>
    <t xml:space="preserve">5.D.1 Wetlands remaining Wetlands \ Carbon stock change</t>
  </si>
  <si>
    <t xml:space="preserve">IRL,SWE</t>
  </si>
  <si>
    <t xml:space="preserve">Net carbon stock change in soils/Carbon</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GBE,ITA,NLD,PRT</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Part 16 of 17)</t>
  </si>
  <si>
    <t xml:space="preserve">5.E.2.3</t>
  </si>
  <si>
    <t xml:space="preserve">Grassland converted to Settlements</t>
  </si>
  <si>
    <t xml:space="preserve">DEU,ITA</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Part 17 of 17)</t>
  </si>
  <si>
    <t xml:space="preserve">6</t>
  </si>
  <si>
    <t xml:space="preserve">Waste</t>
  </si>
  <si>
    <t xml:space="preserve">6.A</t>
  </si>
  <si>
    <t xml:space="preserve">6.A.1</t>
  </si>
  <si>
    <t xml:space="preserve">Managed Waste Disposal on Lan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C.2.3 Wetlands converted to Grassland</t>
  </si>
  <si>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 </t>
  </si>
  <si>
    <t xml:space="preserve">5.D.2.2 Cropland converted to Wetlands</t>
  </si>
  <si>
    <t xml:space="preserve">AUT: NO; EF:NA; MA:NA / BEL: NO; EF:CS; MA:CS,T1 / DEU: IE; COMM / DNM: NA; EF:NA; MA: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EF:NA; MA: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AUT: NO; EF:NA; MA:NA / BEL: NO; EF:NA; MA:NA / DEU: IE; COMM / DNM: NA; EF:NA; MA: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 </t>
  </si>
  <si>
    <t xml:space="preserve">1.AA.3.B 1.AA.3.B Road Transportation</t>
  </si>
  <si>
    <t xml:space="preserve">AUT: NA; EF:NA; MA:NA / BEL: NA; EF:NA; MA:NA / DEU: IE,NE,NO; EF:NA; MA:NA; COMM / DNM: NA; EF:NA; MA:NA / ESP: NO; EF:NA; MA:NA / FIN: NA; EF:NA; MA:NA / FRK: NO; EF:NA; MA:NA / GBE: IE; EF:NA; MA:NA / GRC: IE,NO; EF:NA; MA:NA / IRL: NA; EF:NA; MA:NA / ITA: NA; EF:NA; MA:NA / LUX: NA; EF:NA; MA:NA / NLD: NO; EF:NA; MA:NA / PRT: NO; EF:NA; MA:NA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 </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NO; EF:NA; MA:NA / ESP: NA; EF:NA; MA:NA / FIN: NA; EF:NA; MA:NA / FRK: NO; EF:NA; MA:NA / GBE: NA; EF:NA; MA:NA / GRC: NO; EF:NA; MA:NA / IRL: 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CR / GBE: NO; EF:NA; MA:NA / GRC: NO; EF:NA; MA:NA / IRL: NO; EF:NA; MA:NA / ITA: NA; EF:NA; MA:NA / LUX: NO; EF:NA; MA:NA / NLD: NA; EF:NA; MA:NA / PRT: NO / SWE: NA; EF:OTH; MA:T2 / </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 </t>
  </si>
  <si>
    <t xml:space="preserve">2.F.2 Foam Blowing</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1.AA.2.B Non-Ferrous Metals</t>
  </si>
  <si>
    <t xml:space="preserve">1.AA.3.B Road Transportation</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1.B.2.C.2.3 Combined</t>
  </si>
  <si>
    <t xml:space="preserve">6.B.1 Industrial Wastewat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2:55:2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12"/>
      <c r="K1" s="312"/>
      <c r="L1" s="113" t="s">
        <v>87</v>
      </c>
    </row>
    <row r="2" customFormat="false" ht="15.75" hidden="false" customHeight="true" outlineLevel="0" collapsed="false">
      <c r="A2" s="4" t="s">
        <v>333</v>
      </c>
      <c r="J2" s="312"/>
      <c r="K2" s="312"/>
      <c r="L2" s="113" t="s">
        <v>89</v>
      </c>
    </row>
    <row r="3" customFormat="false" ht="15.75" hidden="false" customHeight="true" outlineLevel="0" collapsed="false">
      <c r="A3" s="4" t="s">
        <v>222</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4</v>
      </c>
      <c r="I5" s="319"/>
      <c r="J5" s="312"/>
      <c r="K5" s="312"/>
      <c r="L5" s="312"/>
    </row>
    <row r="6" customFormat="false" ht="24" hidden="false" customHeight="true" outlineLevel="0" collapsed="false">
      <c r="A6" s="320" t="s">
        <v>335</v>
      </c>
      <c r="B6" s="321" t="s">
        <v>336</v>
      </c>
      <c r="C6" s="321"/>
      <c r="D6" s="322" t="s">
        <v>337</v>
      </c>
      <c r="E6" s="323" t="s">
        <v>338</v>
      </c>
      <c r="F6" s="324"/>
      <c r="G6" s="325"/>
      <c r="H6" s="326" t="s">
        <v>339</v>
      </c>
      <c r="I6" s="327" t="s">
        <v>340</v>
      </c>
      <c r="J6" s="328"/>
      <c r="K6" s="329" t="s">
        <v>341</v>
      </c>
      <c r="L6" s="330" t="s">
        <v>342</v>
      </c>
    </row>
    <row r="7" customFormat="false" ht="24" hidden="false" customHeight="true" outlineLevel="0" collapsed="false">
      <c r="A7" s="331"/>
      <c r="B7" s="332" t="s">
        <v>343</v>
      </c>
      <c r="C7" s="332" t="s">
        <v>344</v>
      </c>
      <c r="D7" s="332" t="s">
        <v>345</v>
      </c>
      <c r="E7" s="333" t="s">
        <v>346</v>
      </c>
      <c r="F7" s="316"/>
      <c r="G7" s="325"/>
      <c r="H7" s="326"/>
      <c r="I7" s="334" t="s">
        <v>347</v>
      </c>
      <c r="J7" s="312"/>
      <c r="K7" s="329"/>
      <c r="L7" s="335" t="s">
        <v>348</v>
      </c>
    </row>
    <row r="8" customFormat="false" ht="14.25" hidden="false" customHeight="true" outlineLevel="0" collapsed="false">
      <c r="A8" s="336"/>
      <c r="B8" s="337" t="s">
        <v>160</v>
      </c>
      <c r="C8" s="338"/>
      <c r="D8" s="337" t="s">
        <v>349</v>
      </c>
      <c r="E8" s="339" t="s">
        <v>350</v>
      </c>
      <c r="F8" s="316"/>
      <c r="G8" s="325"/>
      <c r="H8" s="340" t="s">
        <v>351</v>
      </c>
      <c r="I8" s="334"/>
      <c r="J8" s="312"/>
      <c r="K8" s="341" t="s">
        <v>99</v>
      </c>
      <c r="L8" s="335"/>
    </row>
    <row r="9" customFormat="false" ht="14.25" hidden="false" customHeight="true" outlineLevel="0" collapsed="false">
      <c r="A9" s="342" t="s">
        <v>352</v>
      </c>
      <c r="B9" s="343" t="n">
        <v>1637632</v>
      </c>
      <c r="C9" s="344" t="n">
        <v>0.75</v>
      </c>
      <c r="D9" s="345" t="n">
        <v>20</v>
      </c>
      <c r="E9" s="346" t="n">
        <v>24564.48</v>
      </c>
      <c r="F9" s="347"/>
      <c r="G9" s="348"/>
      <c r="H9" s="349" t="n">
        <v>90069.76</v>
      </c>
      <c r="I9" s="350" t="s">
        <v>322</v>
      </c>
      <c r="J9" s="312"/>
      <c r="K9" s="351" t="s">
        <v>322</v>
      </c>
      <c r="L9" s="352" t="s">
        <v>322</v>
      </c>
    </row>
    <row r="10" customFormat="false" ht="12" hidden="false" customHeight="true" outlineLevel="0" collapsed="false">
      <c r="A10" s="342" t="s">
        <v>271</v>
      </c>
      <c r="B10" s="343" t="n">
        <v>208134</v>
      </c>
      <c r="C10" s="344" t="n">
        <v>0.75</v>
      </c>
      <c r="D10" s="353" t="n">
        <v>20</v>
      </c>
      <c r="E10" s="346" t="n">
        <v>3122.01</v>
      </c>
      <c r="F10" s="347"/>
      <c r="G10" s="348"/>
      <c r="H10" s="349" t="n">
        <v>11447.37</v>
      </c>
      <c r="I10" s="354" t="s">
        <v>322</v>
      </c>
      <c r="J10" s="312"/>
      <c r="K10" s="351" t="s">
        <v>322</v>
      </c>
      <c r="L10" s="352" t="s">
        <v>322</v>
      </c>
    </row>
    <row r="11" customFormat="false" ht="12" hidden="false" customHeight="true" outlineLevel="0" collapsed="false">
      <c r="A11" s="342" t="s">
        <v>270</v>
      </c>
      <c r="B11" s="343" t="n">
        <v>652073.9</v>
      </c>
      <c r="C11" s="344" t="n">
        <v>1</v>
      </c>
      <c r="D11" s="353" t="n">
        <v>22</v>
      </c>
      <c r="E11" s="346" t="n">
        <v>14345.6258</v>
      </c>
      <c r="F11" s="347"/>
      <c r="G11" s="348"/>
      <c r="H11" s="349" t="n">
        <v>52600.6279333333</v>
      </c>
      <c r="I11" s="354" t="s">
        <v>322</v>
      </c>
      <c r="J11" s="312"/>
      <c r="K11" s="351" t="s">
        <v>322</v>
      </c>
      <c r="L11" s="352" t="s">
        <v>322</v>
      </c>
    </row>
    <row r="12" customFormat="false" ht="12" hidden="false" customHeight="true" outlineLevel="0" collapsed="false">
      <c r="A12" s="355" t="s">
        <v>353</v>
      </c>
      <c r="B12" s="343" t="n">
        <v>56011.56028</v>
      </c>
      <c r="C12" s="344" t="n">
        <v>0.75</v>
      </c>
      <c r="D12" s="353" t="n">
        <v>29.5</v>
      </c>
      <c r="E12" s="346" t="n">
        <v>1239.255771195</v>
      </c>
      <c r="F12" s="347"/>
      <c r="G12" s="348"/>
      <c r="H12" s="349" t="n">
        <v>4543.937827715</v>
      </c>
      <c r="I12" s="354" t="s">
        <v>322</v>
      </c>
      <c r="J12" s="312"/>
      <c r="K12" s="351" t="s">
        <v>322</v>
      </c>
      <c r="L12" s="352" t="s">
        <v>322</v>
      </c>
    </row>
    <row r="13" customFormat="false" ht="13.5" hidden="false" customHeight="true" outlineLevel="0" collapsed="false">
      <c r="A13" s="342" t="s">
        <v>354</v>
      </c>
      <c r="B13" s="343" t="n">
        <v>446274</v>
      </c>
      <c r="C13" s="344" t="n">
        <v>0.5</v>
      </c>
      <c r="D13" s="353" t="n">
        <v>15.3</v>
      </c>
      <c r="E13" s="346" t="n">
        <v>3413.9961</v>
      </c>
      <c r="F13" s="347"/>
      <c r="G13" s="348"/>
      <c r="H13" s="349" t="n">
        <v>12517.9857</v>
      </c>
      <c r="I13" s="354" t="s">
        <v>322</v>
      </c>
      <c r="J13" s="312"/>
      <c r="K13" s="351" t="s">
        <v>322</v>
      </c>
      <c r="L13" s="352" t="s">
        <v>322</v>
      </c>
    </row>
    <row r="14" customFormat="false" ht="13.5" hidden="false" customHeight="true" outlineLevel="0" collapsed="false">
      <c r="A14" s="342" t="s">
        <v>355</v>
      </c>
      <c r="B14" s="343" t="n">
        <v>257900.4</v>
      </c>
      <c r="C14" s="344" t="n">
        <v>0.5</v>
      </c>
      <c r="D14" s="353" t="n">
        <v>20.2</v>
      </c>
      <c r="E14" s="346" t="n">
        <v>2604.79404</v>
      </c>
      <c r="F14" s="347"/>
      <c r="G14" s="348"/>
      <c r="H14" s="349" t="n">
        <v>9550.91148</v>
      </c>
      <c r="I14" s="354" t="s">
        <v>322</v>
      </c>
      <c r="J14" s="312"/>
      <c r="K14" s="351" t="s">
        <v>322</v>
      </c>
      <c r="L14" s="352" t="s">
        <v>322</v>
      </c>
    </row>
    <row r="15" customFormat="false" ht="13.5" hidden="false" customHeight="true" outlineLevel="0" collapsed="false">
      <c r="A15" s="342" t="s">
        <v>356</v>
      </c>
      <c r="B15" s="343" t="n">
        <v>234480.484</v>
      </c>
      <c r="C15" s="344" t="n">
        <v>0.8</v>
      </c>
      <c r="D15" s="353" t="n">
        <v>17.2</v>
      </c>
      <c r="E15" s="346" t="n">
        <v>3226.45145984</v>
      </c>
      <c r="F15" s="347"/>
      <c r="G15" s="348"/>
      <c r="H15" s="349" t="n">
        <v>11830.3220194133</v>
      </c>
      <c r="I15" s="354" t="s">
        <v>322</v>
      </c>
      <c r="J15" s="312"/>
      <c r="K15" s="351" t="s">
        <v>322</v>
      </c>
      <c r="L15" s="352" t="s">
        <v>322</v>
      </c>
    </row>
    <row r="16" customFormat="false" ht="13.5" hidden="false" customHeight="true" outlineLevel="0" collapsed="false">
      <c r="A16" s="342" t="s">
        <v>357</v>
      </c>
      <c r="B16" s="343" t="n">
        <v>104238.416</v>
      </c>
      <c r="C16" s="344" t="n">
        <v>0.8</v>
      </c>
      <c r="D16" s="353" t="n">
        <v>10.5</v>
      </c>
      <c r="E16" s="346" t="n">
        <v>875.6026944</v>
      </c>
      <c r="F16" s="347"/>
      <c r="G16" s="348"/>
      <c r="H16" s="349" t="n">
        <v>3210.5432128</v>
      </c>
      <c r="I16" s="354" t="s">
        <v>322</v>
      </c>
      <c r="J16" s="312"/>
      <c r="K16" s="351" t="s">
        <v>322</v>
      </c>
      <c r="L16" s="352" t="s">
        <v>322</v>
      </c>
    </row>
    <row r="17" customFormat="false" ht="12" hidden="false" customHeight="true" outlineLevel="0" collapsed="false">
      <c r="A17" s="342" t="s">
        <v>358</v>
      </c>
      <c r="B17" s="173"/>
      <c r="C17" s="173"/>
      <c r="D17" s="173"/>
      <c r="E17" s="356" t="n">
        <v>5806.444125</v>
      </c>
      <c r="F17" s="347"/>
      <c r="G17" s="357"/>
      <c r="H17" s="349"/>
      <c r="I17" s="176"/>
      <c r="J17" s="312"/>
      <c r="K17" s="358"/>
      <c r="L17" s="359"/>
    </row>
    <row r="18" customFormat="false" ht="12.75" hidden="false" customHeight="true" outlineLevel="0" collapsed="false">
      <c r="A18" s="360" t="s">
        <v>359</v>
      </c>
      <c r="B18" s="24" t="s">
        <v>259</v>
      </c>
      <c r="C18" s="24" t="s">
        <v>259</v>
      </c>
      <c r="D18" s="361" t="s">
        <v>259</v>
      </c>
      <c r="E18" s="25" t="s">
        <v>259</v>
      </c>
      <c r="F18" s="347"/>
      <c r="G18" s="348"/>
      <c r="H18" s="362" t="s">
        <v>259</v>
      </c>
      <c r="I18" s="152" t="s">
        <v>322</v>
      </c>
      <c r="J18" s="312"/>
      <c r="K18" s="363" t="s">
        <v>322</v>
      </c>
      <c r="L18" s="364" t="s">
        <v>322</v>
      </c>
    </row>
    <row r="19" customFormat="false" ht="12.75" hidden="false" customHeight="true" outlineLevel="0" collapsed="false">
      <c r="A19" s="360" t="s">
        <v>190</v>
      </c>
      <c r="B19" s="24" t="n">
        <v>35432.6</v>
      </c>
      <c r="C19" s="24" t="n">
        <v>0.5</v>
      </c>
      <c r="D19" s="361" t="n">
        <v>19.5</v>
      </c>
      <c r="E19" s="25" t="n">
        <v>345.46785</v>
      </c>
      <c r="F19" s="347"/>
      <c r="G19" s="348"/>
      <c r="H19" s="362" t="n">
        <v>1266.71545</v>
      </c>
      <c r="I19" s="152" t="s">
        <v>322</v>
      </c>
      <c r="J19" s="312"/>
      <c r="K19" s="363" t="s">
        <v>322</v>
      </c>
      <c r="L19" s="364" t="s">
        <v>322</v>
      </c>
    </row>
    <row r="20" customFormat="false" ht="12.75" hidden="false" customHeight="true" outlineLevel="0" collapsed="false">
      <c r="A20" s="360" t="s">
        <v>360</v>
      </c>
      <c r="B20" s="24" t="n">
        <v>54472</v>
      </c>
      <c r="C20" s="24" t="n">
        <v>0.5</v>
      </c>
      <c r="D20" s="361" t="n">
        <v>18.9</v>
      </c>
      <c r="E20" s="25" t="n">
        <v>514.7604</v>
      </c>
      <c r="F20" s="347"/>
      <c r="G20" s="348"/>
      <c r="H20" s="362" t="n">
        <v>1887.4548</v>
      </c>
      <c r="I20" s="152" t="s">
        <v>322</v>
      </c>
      <c r="J20" s="312"/>
      <c r="K20" s="363" t="s">
        <v>322</v>
      </c>
      <c r="L20" s="364" t="s">
        <v>322</v>
      </c>
    </row>
    <row r="21" customFormat="false" ht="12.75" hidden="false" customHeight="true" outlineLevel="0" collapsed="false">
      <c r="A21" s="360" t="s">
        <v>361</v>
      </c>
      <c r="B21" s="24" t="n">
        <v>241634.2</v>
      </c>
      <c r="C21" s="24" t="n">
        <v>0.5</v>
      </c>
      <c r="D21" s="361" t="n">
        <v>20</v>
      </c>
      <c r="E21" s="25" t="n">
        <v>2416.342</v>
      </c>
      <c r="F21" s="347"/>
      <c r="G21" s="348"/>
      <c r="H21" s="362" t="n">
        <v>8859.92066666667</v>
      </c>
      <c r="I21" s="152" t="s">
        <v>322</v>
      </c>
      <c r="J21" s="312"/>
      <c r="K21" s="363" t="s">
        <v>322</v>
      </c>
      <c r="L21" s="364" t="s">
        <v>322</v>
      </c>
    </row>
    <row r="22" customFormat="false" ht="12.75" hidden="false" customHeight="true" outlineLevel="0" collapsed="false">
      <c r="A22" s="360" t="s">
        <v>362</v>
      </c>
      <c r="B22" s="24" t="n">
        <v>47664.5</v>
      </c>
      <c r="C22" s="24" t="n">
        <v>0.5</v>
      </c>
      <c r="D22" s="361" t="n">
        <v>27.5</v>
      </c>
      <c r="E22" s="25" t="n">
        <v>655.386875</v>
      </c>
      <c r="F22" s="347"/>
      <c r="G22" s="348"/>
      <c r="H22" s="362" t="n">
        <v>2403.08520833333</v>
      </c>
      <c r="I22" s="152" t="s">
        <v>322</v>
      </c>
      <c r="J22" s="312"/>
      <c r="K22" s="363" t="s">
        <v>322</v>
      </c>
      <c r="L22" s="364" t="s">
        <v>322</v>
      </c>
    </row>
    <row r="23" customFormat="false" ht="12.75" hidden="false" customHeight="true" outlineLevel="0" collapsed="false">
      <c r="A23" s="360" t="s">
        <v>266</v>
      </c>
      <c r="B23" s="24" t="n">
        <v>138480</v>
      </c>
      <c r="C23" s="24" t="n">
        <v>0.5</v>
      </c>
      <c r="D23" s="361" t="n">
        <v>21.1</v>
      </c>
      <c r="E23" s="25" t="n">
        <v>1460.964</v>
      </c>
      <c r="F23" s="347"/>
      <c r="G23" s="348"/>
      <c r="H23" s="362" t="n">
        <v>5356.868</v>
      </c>
      <c r="I23" s="152" t="s">
        <v>322</v>
      </c>
      <c r="J23" s="312"/>
      <c r="K23" s="363" t="s">
        <v>322</v>
      </c>
      <c r="L23" s="364" t="s">
        <v>322</v>
      </c>
    </row>
    <row r="24" customFormat="false" ht="12.75" hidden="false" customHeight="true" outlineLevel="0" collapsed="false">
      <c r="A24" s="360" t="s">
        <v>276</v>
      </c>
      <c r="B24" s="24" t="n">
        <v>41352.3</v>
      </c>
      <c r="C24" s="24" t="n">
        <v>0.5</v>
      </c>
      <c r="D24" s="361" t="n">
        <v>20</v>
      </c>
      <c r="E24" s="25" t="n">
        <v>413.523</v>
      </c>
      <c r="F24" s="347"/>
      <c r="G24" s="348"/>
      <c r="H24" s="362" t="n">
        <v>1516.251</v>
      </c>
      <c r="I24" s="152" t="s">
        <v>322</v>
      </c>
      <c r="J24" s="312"/>
      <c r="K24" s="363" t="s">
        <v>322</v>
      </c>
      <c r="L24" s="364" t="s">
        <v>322</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3</v>
      </c>
      <c r="B26" s="365"/>
      <c r="C26" s="365"/>
      <c r="D26" s="365"/>
      <c r="E26" s="366" t="n">
        <v>59198.659990435</v>
      </c>
      <c r="F26" s="367"/>
      <c r="G26" s="348"/>
      <c r="H26" s="368" t="n">
        <v>217061.753298262</v>
      </c>
      <c r="J26" s="314"/>
      <c r="K26" s="369" t="s">
        <v>364</v>
      </c>
      <c r="L26" s="369"/>
    </row>
    <row r="27" customFormat="false" ht="12.75" hidden="false" customHeight="true" outlineLevel="0" collapsed="false">
      <c r="A27" s="370" t="s">
        <v>365</v>
      </c>
      <c r="B27" s="370"/>
      <c r="C27" s="370"/>
      <c r="D27" s="370"/>
      <c r="E27" s="371" t="n">
        <v>22492.663060625</v>
      </c>
      <c r="F27" s="367"/>
      <c r="G27" s="372"/>
      <c r="H27" s="373" t="n">
        <v>82473.0978889584</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6</v>
      </c>
      <c r="B29" s="380"/>
      <c r="C29" s="380"/>
      <c r="D29" s="380"/>
      <c r="E29" s="380"/>
      <c r="F29" s="378"/>
      <c r="G29" s="381"/>
      <c r="H29" s="382" t="s">
        <v>367</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8</v>
      </c>
      <c r="B32" s="385"/>
      <c r="C32" s="385"/>
      <c r="D32" s="385"/>
      <c r="E32" s="385"/>
      <c r="F32" s="386"/>
      <c r="G32" s="386"/>
      <c r="H32" s="386"/>
      <c r="K32" s="369"/>
      <c r="L32" s="369"/>
    </row>
    <row r="33" customFormat="false" ht="39.75" hidden="false" customHeight="true" outlineLevel="0" collapsed="false">
      <c r="A33" s="387" t="s">
        <v>369</v>
      </c>
      <c r="B33" s="387"/>
      <c r="C33" s="387"/>
      <c r="D33" s="387"/>
      <c r="E33" s="387"/>
      <c r="F33" s="388"/>
      <c r="G33" s="388"/>
      <c r="H33" s="388"/>
      <c r="K33" s="369"/>
      <c r="L33" s="369"/>
    </row>
    <row r="34" customFormat="false" ht="27.75" hidden="false" customHeight="true" outlineLevel="0" collapsed="false">
      <c r="A34" s="188" t="s">
        <v>370</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3" t="s">
        <v>87</v>
      </c>
    </row>
    <row r="2" customFormat="false" ht="15.75" hidden="false" customHeight="true" outlineLevel="0" collapsed="false">
      <c r="A2" s="4" t="s">
        <v>372</v>
      </c>
      <c r="G2" s="113" t="s">
        <v>89</v>
      </c>
    </row>
    <row r="3" customFormat="false" ht="15.75" hidden="false" customHeight="true" outlineLevel="0" collapsed="false">
      <c r="A3" s="4" t="s">
        <v>222</v>
      </c>
      <c r="F3" s="113"/>
      <c r="G3" s="113" t="s">
        <v>90</v>
      </c>
    </row>
    <row r="4" customFormat="false" ht="12.75" hidden="false" customHeight="true" outlineLevel="0" collapsed="false"/>
    <row r="5" customFormat="false" ht="12" hidden="false" customHeight="true" outlineLevel="0" collapsed="false">
      <c r="A5" s="153" t="s">
        <v>373</v>
      </c>
      <c r="B5" s="390" t="s">
        <v>374</v>
      </c>
      <c r="C5" s="391" t="s">
        <v>375</v>
      </c>
      <c r="D5" s="391"/>
      <c r="E5" s="392" t="s">
        <v>156</v>
      </c>
      <c r="F5" s="392"/>
      <c r="G5" s="392"/>
    </row>
    <row r="6" customFormat="false" ht="15" hidden="false" customHeight="true" outlineLevel="0" collapsed="false">
      <c r="A6" s="280" t="s">
        <v>376</v>
      </c>
      <c r="B6" s="393" t="s">
        <v>377</v>
      </c>
      <c r="C6" s="393" t="s">
        <v>378</v>
      </c>
      <c r="D6" s="394" t="s">
        <v>379</v>
      </c>
      <c r="E6" s="393" t="s">
        <v>380</v>
      </c>
      <c r="F6" s="393"/>
      <c r="G6" s="395" t="s">
        <v>379</v>
      </c>
    </row>
    <row r="7" customFormat="false" ht="22.5" hidden="false" customHeight="true" outlineLevel="0" collapsed="false">
      <c r="A7" s="396"/>
      <c r="B7" s="393"/>
      <c r="C7" s="393"/>
      <c r="D7" s="394"/>
      <c r="E7" s="397" t="s">
        <v>381</v>
      </c>
      <c r="F7" s="398" t="s">
        <v>382</v>
      </c>
      <c r="G7" s="395"/>
    </row>
    <row r="8" customFormat="false" ht="12.75" hidden="false" customHeight="true" outlineLevel="0" collapsed="false">
      <c r="A8" s="399"/>
      <c r="B8" s="400" t="s">
        <v>383</v>
      </c>
      <c r="C8" s="400" t="s">
        <v>384</v>
      </c>
      <c r="D8" s="400"/>
      <c r="E8" s="401" t="s">
        <v>99</v>
      </c>
      <c r="F8" s="401"/>
      <c r="G8" s="401"/>
    </row>
    <row r="9" customFormat="false" ht="12.75" hidden="false" customHeight="true" outlineLevel="0" collapsed="false">
      <c r="A9" s="402" t="s">
        <v>385</v>
      </c>
      <c r="B9" s="156" t="n">
        <v>501.330712</v>
      </c>
      <c r="C9" s="403"/>
      <c r="D9" s="403"/>
      <c r="E9" s="156" t="n">
        <v>58.789030556733</v>
      </c>
      <c r="F9" s="156" t="n">
        <v>1902.68703048515</v>
      </c>
      <c r="G9" s="158" t="n">
        <v>7.80017344975</v>
      </c>
    </row>
    <row r="10" customFormat="false" ht="13.5" hidden="false" customHeight="true" outlineLevel="0" collapsed="false">
      <c r="A10" s="404" t="s">
        <v>386</v>
      </c>
      <c r="B10" s="20" t="n">
        <v>161.147758</v>
      </c>
      <c r="C10" s="156" t="n">
        <v>11.7326423922489</v>
      </c>
      <c r="D10" s="156" t="n">
        <v>0.0482708438635243</v>
      </c>
      <c r="E10" s="156" t="n">
        <v>58.789030556733</v>
      </c>
      <c r="F10" s="156" t="n">
        <v>1831.89998636993</v>
      </c>
      <c r="G10" s="158" t="n">
        <v>7.778738265375</v>
      </c>
    </row>
    <row r="11" customFormat="false" ht="12" hidden="false" customHeight="true" outlineLevel="0" collapsed="false">
      <c r="A11" s="405" t="s">
        <v>387</v>
      </c>
      <c r="B11" s="406"/>
      <c r="C11" s="156" t="n">
        <v>10.7796095059869</v>
      </c>
      <c r="D11" s="156" t="n">
        <v>0.0482708438635243</v>
      </c>
      <c r="E11" s="407" t="n">
        <v>58.789030556733</v>
      </c>
      <c r="F11" s="407" t="n">
        <v>1678.32087344854</v>
      </c>
      <c r="G11" s="21" t="n">
        <v>7.778738265375</v>
      </c>
    </row>
    <row r="12" customFormat="false" ht="12" hidden="false" customHeight="true" outlineLevel="0" collapsed="false">
      <c r="A12" s="405" t="s">
        <v>388</v>
      </c>
      <c r="B12" s="406"/>
      <c r="C12" s="156" t="n">
        <v>0.953032886261989</v>
      </c>
      <c r="D12" s="177" t="s">
        <v>389</v>
      </c>
      <c r="E12" s="407" t="s">
        <v>390</v>
      </c>
      <c r="F12" s="407" t="n">
        <v>153.579112921389</v>
      </c>
      <c r="G12" s="21" t="s">
        <v>389</v>
      </c>
    </row>
    <row r="13" customFormat="false" ht="13.5" hidden="false" customHeight="true" outlineLevel="0" collapsed="false">
      <c r="A13" s="404" t="s">
        <v>391</v>
      </c>
      <c r="B13" s="20" t="n">
        <v>340.182954</v>
      </c>
      <c r="C13" s="156" t="n">
        <v>0.208085217918417</v>
      </c>
      <c r="D13" s="156" t="n">
        <v>6.30107538398294E-005</v>
      </c>
      <c r="E13" s="177" t="s">
        <v>392</v>
      </c>
      <c r="F13" s="156" t="n">
        <v>70.7870441152207</v>
      </c>
      <c r="G13" s="158" t="n">
        <v>0.021435184375</v>
      </c>
    </row>
    <row r="14" customFormat="false" ht="12" hidden="false" customHeight="true" outlineLevel="0" collapsed="false">
      <c r="A14" s="405" t="s">
        <v>393</v>
      </c>
      <c r="B14" s="406"/>
      <c r="C14" s="156" t="n">
        <v>0.205854995560712</v>
      </c>
      <c r="D14" s="156" t="n">
        <v>6.30107538398294E-005</v>
      </c>
      <c r="E14" s="407" t="s">
        <v>390</v>
      </c>
      <c r="F14" s="407" t="n">
        <v>70.0283604855</v>
      </c>
      <c r="G14" s="21" t="n">
        <v>0.021435184375</v>
      </c>
    </row>
    <row r="15" customFormat="false" ht="12.75" hidden="false" customHeight="true" outlineLevel="0" collapsed="false">
      <c r="A15" s="159" t="s">
        <v>394</v>
      </c>
      <c r="B15" s="256"/>
      <c r="C15" s="408" t="n">
        <v>0.00223022235770427</v>
      </c>
      <c r="D15" s="409" t="s">
        <v>196</v>
      </c>
      <c r="E15" s="410" t="s">
        <v>390</v>
      </c>
      <c r="F15" s="411" t="n">
        <v>0.758683629720684</v>
      </c>
      <c r="G15" s="42" t="s">
        <v>196</v>
      </c>
    </row>
    <row r="16" customFormat="false" ht="12.75" hidden="false" customHeight="true" outlineLevel="0" collapsed="false">
      <c r="A16" s="412" t="s">
        <v>395</v>
      </c>
      <c r="B16" s="413" t="n">
        <v>42.602951</v>
      </c>
      <c r="C16" s="414" t="n">
        <v>0.232835368722769</v>
      </c>
      <c r="D16" s="414" t="n">
        <v>21.0713382859451</v>
      </c>
      <c r="E16" s="413" t="s">
        <v>132</v>
      </c>
      <c r="F16" s="415" t="n">
        <v>9.91947380476304</v>
      </c>
      <c r="G16" s="416" t="n">
        <v>897.701192500544</v>
      </c>
    </row>
    <row r="17" customFormat="false" ht="14.25" hidden="false" customHeight="true" outlineLevel="0" collapsed="false">
      <c r="A17" s="417" t="s">
        <v>396</v>
      </c>
      <c r="B17" s="406"/>
      <c r="C17" s="418"/>
      <c r="D17" s="419"/>
      <c r="E17" s="420" t="s">
        <v>392</v>
      </c>
      <c r="F17" s="421" t="n">
        <v>86.0400995760727</v>
      </c>
      <c r="G17" s="158" t="n">
        <v>4.42762776768627</v>
      </c>
    </row>
    <row r="18" customFormat="false" ht="12.75" hidden="false" customHeight="true" outlineLevel="0" collapsed="false">
      <c r="A18" s="134" t="s">
        <v>113</v>
      </c>
      <c r="B18" s="422" t="s">
        <v>322</v>
      </c>
      <c r="C18" s="177" t="s">
        <v>322</v>
      </c>
      <c r="D18" s="177" t="s">
        <v>322</v>
      </c>
      <c r="E18" s="422" t="s">
        <v>390</v>
      </c>
      <c r="F18" s="423" t="n">
        <v>86.0400995760727</v>
      </c>
      <c r="G18" s="424" t="n">
        <v>4.427627767686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7</v>
      </c>
    </row>
    <row r="21" customFormat="false" ht="13.5" hidden="false" customHeight="true" outlineLevel="0" collapsed="false">
      <c r="A21" s="183" t="s">
        <v>398</v>
      </c>
    </row>
    <row r="22" customFormat="false" ht="13.5" hidden="false" customHeight="true" outlineLevel="0" collapsed="false">
      <c r="A22" s="183" t="s">
        <v>399</v>
      </c>
    </row>
    <row r="23" customFormat="false" ht="13.5" hidden="false" customHeight="true" outlineLevel="0" collapsed="false">
      <c r="A23" s="425" t="s">
        <v>400</v>
      </c>
    </row>
    <row r="24" customFormat="false" ht="13.5" hidden="false" customHeight="true" outlineLevel="0" collapsed="false">
      <c r="A24" s="426" t="s">
        <v>401</v>
      </c>
    </row>
    <row r="25" customFormat="false" ht="5.25" hidden="false" customHeight="true" outlineLevel="0" collapsed="false"/>
    <row r="26" customFormat="false" ht="24.75" hidden="false" customHeight="true" outlineLevel="0" collapsed="false">
      <c r="A26" s="427" t="s">
        <v>402</v>
      </c>
      <c r="B26" s="427"/>
      <c r="C26" s="427"/>
      <c r="D26" s="427"/>
      <c r="E26" s="427"/>
      <c r="F26" s="427"/>
      <c r="G26" s="427"/>
    </row>
    <row r="27" customFormat="false" ht="6" hidden="false" customHeight="true" outlineLevel="0" collapsed="false"/>
    <row r="28" customFormat="false" ht="12" hidden="false" customHeight="true" outlineLevel="0" collapsed="false">
      <c r="A28" s="114" t="s">
        <v>403</v>
      </c>
      <c r="B28" s="185"/>
      <c r="C28" s="185"/>
      <c r="D28" s="185"/>
      <c r="E28" s="185"/>
      <c r="F28" s="185"/>
      <c r="G28" s="186"/>
    </row>
    <row r="29" customFormat="false" ht="12.75" hidden="false" customHeight="true" outlineLevel="0" collapsed="false">
      <c r="A29" s="428" t="s">
        <v>404</v>
      </c>
      <c r="B29" s="428"/>
      <c r="C29" s="428"/>
      <c r="D29" s="428"/>
      <c r="E29" s="428"/>
      <c r="F29" s="428"/>
      <c r="G29" s="428"/>
    </row>
    <row r="30" customFormat="false" ht="12" hidden="false" customHeight="true" outlineLevel="0" collapsed="false">
      <c r="A30" s="428" t="s">
        <v>405</v>
      </c>
      <c r="B30" s="428"/>
      <c r="C30" s="428"/>
      <c r="D30" s="428"/>
      <c r="E30" s="428"/>
      <c r="F30" s="428"/>
      <c r="G30" s="428"/>
    </row>
    <row r="31" customFormat="false" ht="12" hidden="false" customHeight="true" outlineLevel="0" collapsed="false">
      <c r="A31" s="428" t="s">
        <v>406</v>
      </c>
      <c r="B31" s="428"/>
      <c r="C31" s="428"/>
      <c r="D31" s="428"/>
      <c r="E31" s="428"/>
      <c r="F31" s="428"/>
      <c r="G31" s="428"/>
    </row>
    <row r="32" customFormat="false" ht="24.75" hidden="false" customHeight="true" outlineLevel="0" collapsed="false">
      <c r="A32" s="429" t="s">
        <v>407</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3" t="s">
        <v>87</v>
      </c>
    </row>
    <row r="2" customFormat="false" ht="15.75" hidden="false" customHeight="true" outlineLevel="0" collapsed="false">
      <c r="A2" s="4" t="s">
        <v>409</v>
      </c>
      <c r="K2" s="113" t="s">
        <v>89</v>
      </c>
    </row>
    <row r="3" customFormat="false" ht="15.75" hidden="false" customHeight="true" outlineLevel="0" collapsed="false">
      <c r="A3" s="4" t="s">
        <v>222</v>
      </c>
      <c r="J3" s="113"/>
      <c r="K3" s="113" t="s">
        <v>90</v>
      </c>
    </row>
    <row r="4" customFormat="false" ht="12.75" hidden="false" customHeight="true" outlineLevel="0" collapsed="false"/>
    <row r="5" customFormat="false" ht="15" hidden="false" customHeight="true" outlineLevel="0" collapsed="false">
      <c r="A5" s="274" t="s">
        <v>373</v>
      </c>
      <c r="B5" s="430"/>
      <c r="C5" s="431" t="s">
        <v>410</v>
      </c>
      <c r="D5" s="431"/>
      <c r="E5" s="431"/>
      <c r="F5" s="390" t="s">
        <v>411</v>
      </c>
      <c r="G5" s="390"/>
      <c r="H5" s="390"/>
      <c r="I5" s="392" t="s">
        <v>156</v>
      </c>
      <c r="J5" s="392"/>
      <c r="K5" s="392"/>
    </row>
    <row r="6" customFormat="false" ht="12" hidden="false" customHeight="true" outlineLevel="0" collapsed="false">
      <c r="A6" s="396" t="s">
        <v>376</v>
      </c>
      <c r="B6" s="432"/>
      <c r="C6" s="433" t="s">
        <v>412</v>
      </c>
      <c r="D6" s="433" t="s">
        <v>413</v>
      </c>
      <c r="E6" s="434" t="s">
        <v>414</v>
      </c>
      <c r="F6" s="435" t="s">
        <v>379</v>
      </c>
      <c r="G6" s="435" t="s">
        <v>415</v>
      </c>
      <c r="H6" s="394" t="s">
        <v>416</v>
      </c>
      <c r="I6" s="435" t="s">
        <v>379</v>
      </c>
      <c r="J6" s="394" t="s">
        <v>415</v>
      </c>
      <c r="K6" s="395" t="s">
        <v>416</v>
      </c>
    </row>
    <row r="7" customFormat="false" ht="15" hidden="false" customHeight="true" outlineLevel="0" collapsed="false">
      <c r="A7" s="436"/>
      <c r="B7" s="437"/>
      <c r="C7" s="438"/>
      <c r="D7" s="438"/>
      <c r="E7" s="438"/>
      <c r="F7" s="439" t="s">
        <v>417</v>
      </c>
      <c r="G7" s="439"/>
      <c r="H7" s="439"/>
      <c r="I7" s="440" t="s">
        <v>99</v>
      </c>
      <c r="J7" s="440"/>
      <c r="K7" s="440"/>
    </row>
    <row r="8" customFormat="false" ht="15" hidden="false" customHeight="true" outlineLevel="0" collapsed="false">
      <c r="A8" s="441" t="s">
        <v>418</v>
      </c>
      <c r="B8" s="442"/>
      <c r="C8" s="443"/>
      <c r="D8" s="443"/>
      <c r="E8" s="222"/>
      <c r="F8" s="443"/>
      <c r="G8" s="443"/>
      <c r="H8" s="443"/>
      <c r="I8" s="444" t="n">
        <v>8523.71803356833</v>
      </c>
      <c r="J8" s="444" t="n">
        <v>87.8974670768171</v>
      </c>
      <c r="K8" s="445" t="n">
        <v>0.12821711413315</v>
      </c>
    </row>
    <row r="9" customFormat="false" ht="12.75" hidden="false" customHeight="true" outlineLevel="0" collapsed="false">
      <c r="A9" s="241"/>
      <c r="B9" s="246" t="s">
        <v>419</v>
      </c>
      <c r="C9" s="446" t="s">
        <v>420</v>
      </c>
      <c r="D9" s="447"/>
      <c r="E9" s="144" t="s">
        <v>322</v>
      </c>
      <c r="F9" s="78" t="s">
        <v>322</v>
      </c>
      <c r="G9" s="78" t="s">
        <v>322</v>
      </c>
      <c r="H9" s="448" t="s">
        <v>322</v>
      </c>
      <c r="I9" s="449" t="n">
        <v>797.937274553603</v>
      </c>
      <c r="J9" s="144" t="n">
        <v>4.26222097452661</v>
      </c>
      <c r="K9" s="450" t="n">
        <v>0.00709588389315034</v>
      </c>
    </row>
    <row r="10" customFormat="false" ht="13.5" hidden="false" customHeight="true" outlineLevel="0" collapsed="false">
      <c r="A10" s="451"/>
      <c r="B10" s="452" t="s">
        <v>421</v>
      </c>
      <c r="C10" s="453" t="s">
        <v>420</v>
      </c>
      <c r="D10" s="447"/>
      <c r="E10" s="144" t="s">
        <v>322</v>
      </c>
      <c r="F10" s="78" t="s">
        <v>322</v>
      </c>
      <c r="G10" s="78" t="s">
        <v>322</v>
      </c>
      <c r="H10" s="454"/>
      <c r="I10" s="455" t="n">
        <v>352.988331881233</v>
      </c>
      <c r="J10" s="144" t="n">
        <v>40.3261062799327</v>
      </c>
      <c r="K10" s="456"/>
    </row>
    <row r="11" customFormat="false" ht="12.75" hidden="false" customHeight="true" outlineLevel="0" collapsed="false">
      <c r="A11" s="241"/>
      <c r="B11" s="246" t="s">
        <v>422</v>
      </c>
      <c r="C11" s="453" t="s">
        <v>420</v>
      </c>
      <c r="D11" s="447"/>
      <c r="E11" s="144" t="s">
        <v>322</v>
      </c>
      <c r="F11" s="78" t="s">
        <v>322</v>
      </c>
      <c r="G11" s="78" t="s">
        <v>322</v>
      </c>
      <c r="H11" s="454"/>
      <c r="I11" s="455" t="n">
        <v>12.467626969731</v>
      </c>
      <c r="J11" s="144" t="n">
        <v>4.27003976902159</v>
      </c>
      <c r="K11" s="456"/>
    </row>
    <row r="12" customFormat="false" ht="12.75" hidden="false" customHeight="true" outlineLevel="0" collapsed="false">
      <c r="A12" s="451"/>
      <c r="B12" s="452" t="s">
        <v>423</v>
      </c>
      <c r="C12" s="453" t="s">
        <v>420</v>
      </c>
      <c r="D12" s="447"/>
      <c r="E12" s="144" t="s">
        <v>322</v>
      </c>
      <c r="F12" s="78" t="s">
        <v>322</v>
      </c>
      <c r="G12" s="78" t="s">
        <v>322</v>
      </c>
      <c r="H12" s="457" t="s">
        <v>322</v>
      </c>
      <c r="I12" s="455" t="n">
        <v>7295.82726819468</v>
      </c>
      <c r="J12" s="144" t="n">
        <v>22.0111505954204</v>
      </c>
      <c r="K12" s="450" t="n">
        <v>0.12065223024</v>
      </c>
    </row>
    <row r="13" customFormat="false" ht="12.75" hidden="false" customHeight="true" outlineLevel="0" collapsed="false">
      <c r="A13" s="451"/>
      <c r="B13" s="452" t="s">
        <v>424</v>
      </c>
      <c r="C13" s="453" t="s">
        <v>420</v>
      </c>
      <c r="D13" s="447"/>
      <c r="E13" s="144" t="s">
        <v>322</v>
      </c>
      <c r="F13" s="78" t="s">
        <v>322</v>
      </c>
      <c r="G13" s="78" t="s">
        <v>322</v>
      </c>
      <c r="H13" s="454"/>
      <c r="I13" s="455" t="n">
        <v>64.4975319690852</v>
      </c>
      <c r="J13" s="144" t="n">
        <v>14.549260075</v>
      </c>
      <c r="K13" s="456"/>
    </row>
    <row r="14" customFormat="false" ht="13.5" hidden="false" customHeight="true" outlineLevel="0" collapsed="false">
      <c r="A14" s="458"/>
      <c r="B14" s="459" t="s">
        <v>425</v>
      </c>
      <c r="C14" s="460" t="s">
        <v>420</v>
      </c>
      <c r="D14" s="461"/>
      <c r="E14" s="462" t="s">
        <v>322</v>
      </c>
      <c r="F14" s="78" t="s">
        <v>390</v>
      </c>
      <c r="G14" s="78" t="s">
        <v>322</v>
      </c>
      <c r="H14" s="463" t="s">
        <v>322</v>
      </c>
      <c r="I14" s="464" t="s">
        <v>390</v>
      </c>
      <c r="J14" s="462" t="n">
        <v>2.47868938291573</v>
      </c>
      <c r="K14" s="465" t="n">
        <v>0.000469</v>
      </c>
    </row>
    <row r="15" customFormat="false" ht="12" hidden="false" customHeight="true" outlineLevel="0" collapsed="false">
      <c r="A15" s="441" t="s">
        <v>426</v>
      </c>
      <c r="B15" s="466"/>
      <c r="C15" s="467"/>
      <c r="D15" s="468"/>
      <c r="E15" s="419"/>
      <c r="F15" s="469"/>
      <c r="G15" s="469"/>
      <c r="H15" s="443"/>
      <c r="I15" s="470" t="n">
        <v>3614.58431770931</v>
      </c>
      <c r="J15" s="470" t="n">
        <v>1260.89933237278</v>
      </c>
      <c r="K15" s="471"/>
    </row>
    <row r="16" customFormat="false" ht="12.75" hidden="false" customHeight="true" outlineLevel="0" collapsed="false">
      <c r="A16" s="441"/>
      <c r="B16" s="246" t="s">
        <v>427</v>
      </c>
      <c r="C16" s="472" t="s">
        <v>420</v>
      </c>
      <c r="D16" s="447"/>
      <c r="E16" s="144" t="s">
        <v>322</v>
      </c>
      <c r="F16" s="78" t="s">
        <v>322</v>
      </c>
      <c r="G16" s="78" t="s">
        <v>322</v>
      </c>
      <c r="H16" s="473" t="s">
        <v>322</v>
      </c>
      <c r="I16" s="449" t="n">
        <v>642.587348125679</v>
      </c>
      <c r="J16" s="234" t="n">
        <v>3.34046456159186</v>
      </c>
      <c r="K16" s="474" t="n">
        <v>0.00682620672872506</v>
      </c>
    </row>
    <row r="17" customFormat="false" ht="13.5" hidden="false" customHeight="true" outlineLevel="0" collapsed="false">
      <c r="A17" s="451"/>
      <c r="B17" s="475" t="s">
        <v>428</v>
      </c>
      <c r="C17" s="453" t="s">
        <v>420</v>
      </c>
      <c r="D17" s="447"/>
      <c r="E17" s="144" t="s">
        <v>322</v>
      </c>
      <c r="F17" s="78" t="s">
        <v>322</v>
      </c>
      <c r="G17" s="78" t="s">
        <v>322</v>
      </c>
      <c r="H17" s="454"/>
      <c r="I17" s="455" t="n">
        <v>2945.42376882891</v>
      </c>
      <c r="J17" s="144" t="n">
        <v>133.390060919787</v>
      </c>
      <c r="K17" s="456"/>
    </row>
    <row r="18" customFormat="false" ht="12.75" hidden="false" customHeight="true" outlineLevel="0" collapsed="false">
      <c r="A18" s="451"/>
      <c r="B18" s="452" t="s">
        <v>429</v>
      </c>
      <c r="C18" s="453" t="s">
        <v>420</v>
      </c>
      <c r="D18" s="447"/>
      <c r="E18" s="144" t="s">
        <v>322</v>
      </c>
      <c r="F18" s="78" t="s">
        <v>322</v>
      </c>
      <c r="G18" s="78" t="s">
        <v>322</v>
      </c>
      <c r="H18" s="454"/>
      <c r="I18" s="455" t="n">
        <v>0.909463306414623</v>
      </c>
      <c r="J18" s="144" t="n">
        <v>143.753874532558</v>
      </c>
      <c r="K18" s="456"/>
    </row>
    <row r="19" customFormat="false" ht="12.75" hidden="false" customHeight="true" outlineLevel="0" collapsed="false">
      <c r="A19" s="451"/>
      <c r="B19" s="452" t="s">
        <v>430</v>
      </c>
      <c r="C19" s="453" t="s">
        <v>420</v>
      </c>
      <c r="D19" s="447"/>
      <c r="E19" s="144" t="s">
        <v>322</v>
      </c>
      <c r="F19" s="78" t="s">
        <v>322</v>
      </c>
      <c r="G19" s="78" t="s">
        <v>322</v>
      </c>
      <c r="H19" s="454"/>
      <c r="I19" s="455" t="n">
        <v>25.6209921472509</v>
      </c>
      <c r="J19" s="144" t="n">
        <v>936.253169511806</v>
      </c>
      <c r="K19" s="456"/>
    </row>
    <row r="20" customFormat="false" ht="12.75" hidden="false" customHeight="true" outlineLevel="0" collapsed="false">
      <c r="A20" s="241"/>
      <c r="B20" s="246" t="s">
        <v>431</v>
      </c>
      <c r="C20" s="453" t="s">
        <v>432</v>
      </c>
      <c r="D20" s="447"/>
      <c r="E20" s="476" t="s">
        <v>322</v>
      </c>
      <c r="F20" s="78" t="s">
        <v>322</v>
      </c>
      <c r="G20" s="78" t="s">
        <v>322</v>
      </c>
      <c r="H20" s="454"/>
      <c r="I20" s="470" t="n">
        <v>0.0427453010587216</v>
      </c>
      <c r="J20" s="470" t="n">
        <v>44.1617628470409</v>
      </c>
      <c r="K20" s="456"/>
    </row>
    <row r="21" customFormat="false" ht="12.75" hidden="false" customHeight="true" outlineLevel="0" collapsed="false">
      <c r="A21" s="477" t="s">
        <v>433</v>
      </c>
      <c r="B21" s="478"/>
      <c r="C21" s="453" t="s">
        <v>420</v>
      </c>
      <c r="D21" s="447"/>
      <c r="E21" s="144" t="s">
        <v>322</v>
      </c>
      <c r="F21" s="78" t="s">
        <v>389</v>
      </c>
      <c r="G21" s="78" t="s">
        <v>434</v>
      </c>
      <c r="H21" s="454"/>
      <c r="I21" s="455" t="s">
        <v>389</v>
      </c>
      <c r="J21" s="144" t="s">
        <v>434</v>
      </c>
      <c r="K21" s="456"/>
    </row>
    <row r="22" customFormat="false" ht="13.5" hidden="false" customHeight="true" outlineLevel="0" collapsed="false">
      <c r="A22" s="479" t="s">
        <v>435</v>
      </c>
      <c r="B22" s="480"/>
      <c r="C22" s="460" t="s">
        <v>420</v>
      </c>
      <c r="D22" s="447"/>
      <c r="E22" s="144" t="s">
        <v>322</v>
      </c>
      <c r="F22" s="78" t="s">
        <v>322</v>
      </c>
      <c r="G22" s="78" t="s">
        <v>322</v>
      </c>
      <c r="H22" s="463"/>
      <c r="I22" s="464" t="n">
        <v>0.0427453010587216</v>
      </c>
      <c r="J22" s="462" t="n">
        <v>44.1617628470409</v>
      </c>
      <c r="K22" s="481"/>
    </row>
    <row r="23" customFormat="false" ht="14.25" hidden="false" customHeight="true" outlineLevel="0" collapsed="false">
      <c r="A23" s="441" t="s">
        <v>436</v>
      </c>
      <c r="B23" s="466"/>
      <c r="C23" s="467"/>
      <c r="D23" s="468"/>
      <c r="E23" s="419"/>
      <c r="F23" s="469"/>
      <c r="G23" s="469"/>
      <c r="H23" s="443"/>
      <c r="I23" s="470" t="n">
        <v>328.581684863284</v>
      </c>
      <c r="J23" s="470" t="n">
        <v>104.308420851039</v>
      </c>
      <c r="K23" s="471"/>
    </row>
    <row r="24" customFormat="false" ht="12.75" hidden="false" customHeight="true" outlineLevel="0" collapsed="false">
      <c r="A24" s="451"/>
      <c r="B24" s="452" t="s">
        <v>437</v>
      </c>
      <c r="C24" s="453" t="s">
        <v>420</v>
      </c>
      <c r="D24" s="447"/>
      <c r="E24" s="144" t="s">
        <v>322</v>
      </c>
      <c r="F24" s="78" t="s">
        <v>322</v>
      </c>
      <c r="G24" s="78" t="s">
        <v>322</v>
      </c>
      <c r="H24" s="454"/>
      <c r="I24" s="455" t="n">
        <v>65.7165925958305</v>
      </c>
      <c r="J24" s="144" t="n">
        <v>17.8611717677363</v>
      </c>
      <c r="K24" s="456"/>
    </row>
    <row r="25" customFormat="false" ht="12.75" hidden="false" customHeight="true" outlineLevel="0" collapsed="false">
      <c r="A25" s="451"/>
      <c r="B25" s="452" t="s">
        <v>438</v>
      </c>
      <c r="C25" s="453" t="s">
        <v>420</v>
      </c>
      <c r="D25" s="447"/>
      <c r="E25" s="144" t="s">
        <v>322</v>
      </c>
      <c r="F25" s="78" t="s">
        <v>322</v>
      </c>
      <c r="G25" s="78" t="s">
        <v>322</v>
      </c>
      <c r="H25" s="454"/>
      <c r="I25" s="455" t="n">
        <v>3.26662826745344</v>
      </c>
      <c r="J25" s="144" t="n">
        <v>30.3484670833027</v>
      </c>
      <c r="K25" s="456"/>
    </row>
    <row r="26" customFormat="false" ht="13.5" hidden="false" customHeight="true" outlineLevel="0" collapsed="false">
      <c r="A26" s="458"/>
      <c r="B26" s="459" t="s">
        <v>439</v>
      </c>
      <c r="C26" s="460" t="s">
        <v>420</v>
      </c>
      <c r="D26" s="447"/>
      <c r="E26" s="144" t="s">
        <v>322</v>
      </c>
      <c r="F26" s="78" t="s">
        <v>322</v>
      </c>
      <c r="G26" s="78" t="s">
        <v>322</v>
      </c>
      <c r="H26" s="463"/>
      <c r="I26" s="464" t="n">
        <v>259.598464</v>
      </c>
      <c r="J26" s="462" t="n">
        <v>56.098782</v>
      </c>
      <c r="K26" s="481"/>
    </row>
    <row r="27" customFormat="false" ht="12" hidden="false" customHeight="true" outlineLevel="0" collapsed="false">
      <c r="A27" s="441" t="s">
        <v>440</v>
      </c>
      <c r="B27" s="466"/>
      <c r="C27" s="467"/>
      <c r="D27" s="468"/>
      <c r="E27" s="419"/>
      <c r="F27" s="469"/>
      <c r="G27" s="469"/>
      <c r="H27" s="443"/>
      <c r="I27" s="470" t="n">
        <v>6537.17068002613</v>
      </c>
      <c r="J27" s="470" t="n">
        <v>28.3442736497265</v>
      </c>
      <c r="K27" s="99" t="n">
        <v>0.200727620138977</v>
      </c>
    </row>
    <row r="28" customFormat="false" ht="12.75" hidden="false" customHeight="true" outlineLevel="0" collapsed="false">
      <c r="A28" s="451"/>
      <c r="B28" s="452" t="s">
        <v>437</v>
      </c>
      <c r="C28" s="453" t="s">
        <v>420</v>
      </c>
      <c r="D28" s="447"/>
      <c r="E28" s="144" t="s">
        <v>322</v>
      </c>
      <c r="F28" s="78" t="s">
        <v>322</v>
      </c>
      <c r="G28" s="78" t="s">
        <v>322</v>
      </c>
      <c r="H28" s="78" t="s">
        <v>322</v>
      </c>
      <c r="I28" s="455" t="n">
        <v>5225.68785502113</v>
      </c>
      <c r="J28" s="144" t="n">
        <v>23.1402420593384</v>
      </c>
      <c r="K28" s="143" t="n">
        <v>0.189065407539391</v>
      </c>
    </row>
    <row r="29" customFormat="false" ht="12.75" hidden="false" customHeight="true" outlineLevel="0" collapsed="false">
      <c r="A29" s="451"/>
      <c r="B29" s="452" t="s">
        <v>438</v>
      </c>
      <c r="C29" s="453" t="s">
        <v>420</v>
      </c>
      <c r="D29" s="447"/>
      <c r="E29" s="144" t="s">
        <v>322</v>
      </c>
      <c r="F29" s="78" t="s">
        <v>322</v>
      </c>
      <c r="G29" s="78" t="s">
        <v>322</v>
      </c>
      <c r="H29" s="78" t="s">
        <v>322</v>
      </c>
      <c r="I29" s="455" t="n">
        <v>823.457223004999</v>
      </c>
      <c r="J29" s="144" t="n">
        <v>1.22594559038805</v>
      </c>
      <c r="K29" s="143" t="n">
        <v>0.0116622125995859</v>
      </c>
    </row>
    <row r="30" customFormat="false" ht="13.5" hidden="false" customHeight="true" outlineLevel="0" collapsed="false">
      <c r="A30" s="458"/>
      <c r="B30" s="459" t="s">
        <v>439</v>
      </c>
      <c r="C30" s="460" t="s">
        <v>420</v>
      </c>
      <c r="D30" s="447"/>
      <c r="E30" s="144" t="s">
        <v>322</v>
      </c>
      <c r="F30" s="78" t="s">
        <v>322</v>
      </c>
      <c r="G30" s="78" t="s">
        <v>322</v>
      </c>
      <c r="H30" s="78" t="s">
        <v>182</v>
      </c>
      <c r="I30" s="464" t="n">
        <v>488.025602</v>
      </c>
      <c r="J30" s="462" t="n">
        <v>3.978086</v>
      </c>
      <c r="K30" s="482" t="s">
        <v>182</v>
      </c>
    </row>
    <row r="31" customFormat="false" ht="14.25" hidden="false" customHeight="true" outlineLevel="0" collapsed="false">
      <c r="A31" s="483" t="s">
        <v>441</v>
      </c>
      <c r="B31" s="484"/>
      <c r="C31" s="485"/>
      <c r="D31" s="468"/>
      <c r="E31" s="419"/>
      <c r="F31" s="469"/>
      <c r="G31" s="469"/>
      <c r="H31" s="469"/>
      <c r="I31" s="486" t="n">
        <v>802.599725577875</v>
      </c>
      <c r="J31" s="486" t="n">
        <v>0.482744565217391</v>
      </c>
      <c r="K31" s="487" t="n">
        <v>0.0373972399039122</v>
      </c>
    </row>
    <row r="32" customFormat="false" ht="13.5" hidden="false" customHeight="true" outlineLevel="0" collapsed="false">
      <c r="A32" s="134"/>
      <c r="B32" s="134" t="s">
        <v>113</v>
      </c>
      <c r="C32" s="460" t="s">
        <v>420</v>
      </c>
      <c r="D32" s="447"/>
      <c r="E32" s="422" t="s">
        <v>322</v>
      </c>
      <c r="F32" s="177" t="s">
        <v>322</v>
      </c>
      <c r="G32" s="177" t="s">
        <v>322</v>
      </c>
      <c r="H32" s="177" t="s">
        <v>322</v>
      </c>
      <c r="I32" s="488" t="n">
        <v>802.599725577875</v>
      </c>
      <c r="J32" s="488" t="n">
        <v>0.482744565217391</v>
      </c>
      <c r="K32" s="489" t="n">
        <v>0.0373972399039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42</v>
      </c>
      <c r="B34" s="490"/>
      <c r="C34" s="490"/>
      <c r="D34" s="490"/>
      <c r="E34" s="490"/>
      <c r="F34" s="490"/>
      <c r="G34" s="490"/>
      <c r="H34" s="490"/>
      <c r="I34" s="490"/>
      <c r="J34" s="490"/>
      <c r="K34" s="490"/>
    </row>
    <row r="35" customFormat="false" ht="14.25" hidden="false" customHeight="true" outlineLevel="0" collapsed="false">
      <c r="A35" s="273" t="s">
        <v>443</v>
      </c>
    </row>
    <row r="36" customFormat="false" ht="13.5" hidden="false" customHeight="true" outlineLevel="0" collapsed="false">
      <c r="A36" s="273" t="s">
        <v>444</v>
      </c>
    </row>
    <row r="37" customFormat="false" ht="15" hidden="false" customHeight="true" outlineLevel="0" collapsed="false">
      <c r="A37" s="273" t="s">
        <v>445</v>
      </c>
    </row>
    <row r="38" customFormat="false" ht="14.25" hidden="false" customHeight="true" outlineLevel="0" collapsed="false">
      <c r="A38" s="273" t="s">
        <v>446</v>
      </c>
    </row>
    <row r="39" customFormat="false" ht="14.25" hidden="false" customHeight="true" outlineLevel="0" collapsed="false">
      <c r="A39" s="273" t="s">
        <v>447</v>
      </c>
    </row>
    <row r="40" customFormat="false" ht="6" hidden="false" customHeight="true" outlineLevel="0" collapsed="false"/>
    <row r="41" customFormat="false" ht="12" hidden="false" customHeight="true" outlineLevel="0" collapsed="false">
      <c r="A41" s="114" t="s">
        <v>448</v>
      </c>
      <c r="B41" s="185"/>
      <c r="C41" s="185"/>
      <c r="D41" s="185"/>
      <c r="E41" s="185"/>
      <c r="F41" s="185"/>
      <c r="G41" s="185"/>
      <c r="H41" s="185"/>
      <c r="I41" s="185"/>
      <c r="J41" s="185"/>
      <c r="K41" s="186"/>
    </row>
    <row r="42" customFormat="false" ht="26.25" hidden="false" customHeight="true" outlineLevel="0" collapsed="false">
      <c r="A42" s="428" t="s">
        <v>449</v>
      </c>
      <c r="B42" s="428"/>
      <c r="C42" s="428"/>
      <c r="D42" s="428"/>
      <c r="E42" s="428"/>
      <c r="F42" s="428"/>
      <c r="G42" s="428"/>
      <c r="H42" s="428"/>
      <c r="I42" s="428"/>
      <c r="J42" s="428"/>
      <c r="K42" s="428"/>
    </row>
    <row r="43" customFormat="false" ht="12" hidden="false" customHeight="true" outlineLevel="0" collapsed="false">
      <c r="A43" s="428" t="s">
        <v>450</v>
      </c>
      <c r="B43" s="428"/>
      <c r="C43" s="428"/>
      <c r="D43" s="428"/>
      <c r="E43" s="428"/>
      <c r="F43" s="428"/>
      <c r="G43" s="428"/>
      <c r="H43" s="428"/>
      <c r="I43" s="428"/>
      <c r="J43" s="428"/>
      <c r="K43" s="428"/>
    </row>
    <row r="44" customFormat="false" ht="15" hidden="false" customHeight="true" outlineLevel="0" collapsed="false">
      <c r="A44" s="428" t="s">
        <v>451</v>
      </c>
      <c r="B44" s="428"/>
      <c r="C44" s="428"/>
      <c r="D44" s="428"/>
      <c r="E44" s="428"/>
      <c r="F44" s="428"/>
      <c r="G44" s="428"/>
      <c r="H44" s="428"/>
      <c r="I44" s="428"/>
      <c r="J44" s="428"/>
      <c r="K44" s="428"/>
    </row>
    <row r="45" customFormat="false" ht="12.75" hidden="false" customHeight="true" outlineLevel="0" collapsed="false">
      <c r="A45" s="491" t="s">
        <v>452</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3" t="s">
        <v>87</v>
      </c>
    </row>
    <row r="2" customFormat="false" ht="15.75" hidden="false" customHeight="true" outlineLevel="0" collapsed="false">
      <c r="A2" s="4" t="s">
        <v>454</v>
      </c>
      <c r="L2" s="113" t="s">
        <v>89</v>
      </c>
    </row>
    <row r="3" customFormat="false" ht="15.75" hidden="false" customHeight="true" outlineLevel="0" collapsed="false">
      <c r="A3" s="4" t="s">
        <v>222</v>
      </c>
      <c r="K3" s="113"/>
      <c r="L3" s="113" t="s">
        <v>90</v>
      </c>
    </row>
    <row r="4" customFormat="false" ht="12.75" hidden="false" customHeight="true" outlineLevel="0" collapsed="false">
      <c r="J4" s="494" t="s">
        <v>455</v>
      </c>
    </row>
    <row r="5" customFormat="false" ht="14.25" hidden="false" customHeight="true" outlineLevel="0" collapsed="false">
      <c r="A5" s="153" t="s">
        <v>456</v>
      </c>
      <c r="B5" s="322" t="s">
        <v>457</v>
      </c>
      <c r="C5" s="322" t="s">
        <v>375</v>
      </c>
      <c r="D5" s="322"/>
      <c r="E5" s="322"/>
      <c r="F5" s="495" t="s">
        <v>156</v>
      </c>
      <c r="G5" s="495"/>
      <c r="H5" s="495"/>
      <c r="I5" s="140"/>
      <c r="J5" s="496" t="s">
        <v>458</v>
      </c>
      <c r="K5" s="497" t="s">
        <v>459</v>
      </c>
      <c r="L5" s="497"/>
    </row>
    <row r="6" customFormat="false" ht="13.5" hidden="false" customHeight="true" outlineLevel="0" collapsed="false">
      <c r="A6" s="280" t="s">
        <v>460</v>
      </c>
      <c r="B6" s="332" t="s">
        <v>157</v>
      </c>
      <c r="C6" s="498" t="s">
        <v>461</v>
      </c>
      <c r="D6" s="498" t="s">
        <v>415</v>
      </c>
      <c r="E6" s="499" t="s">
        <v>416</v>
      </c>
      <c r="F6" s="498" t="s">
        <v>461</v>
      </c>
      <c r="G6" s="498" t="s">
        <v>415</v>
      </c>
      <c r="H6" s="500" t="s">
        <v>416</v>
      </c>
      <c r="I6" s="140"/>
      <c r="J6" s="501" t="s">
        <v>462</v>
      </c>
      <c r="K6" s="502" t="s">
        <v>463</v>
      </c>
      <c r="L6" s="503" t="s">
        <v>228</v>
      </c>
    </row>
    <row r="7" customFormat="false" ht="12.75" hidden="false" customHeight="true" outlineLevel="0" collapsed="false">
      <c r="A7" s="504"/>
      <c r="B7" s="337" t="s">
        <v>160</v>
      </c>
      <c r="C7" s="289" t="s">
        <v>162</v>
      </c>
      <c r="D7" s="289"/>
      <c r="E7" s="289"/>
      <c r="F7" s="291" t="s">
        <v>99</v>
      </c>
      <c r="G7" s="291"/>
      <c r="H7" s="291"/>
      <c r="I7" s="140"/>
      <c r="J7" s="101" t="s">
        <v>144</v>
      </c>
      <c r="K7" s="505" t="n">
        <v>16.9315773619098</v>
      </c>
      <c r="L7" s="506" t="n">
        <v>83.0684226380902</v>
      </c>
    </row>
    <row r="8" customFormat="false" ht="13.5" hidden="false" customHeight="true" outlineLevel="0" collapsed="false">
      <c r="A8" s="483" t="s">
        <v>464</v>
      </c>
      <c r="B8" s="95" t="n">
        <v>953229.370607583</v>
      </c>
      <c r="C8" s="418"/>
      <c r="D8" s="419"/>
      <c r="E8" s="419"/>
      <c r="F8" s="95" t="n">
        <v>68607.0497247228</v>
      </c>
      <c r="G8" s="95" t="n">
        <v>1.16149427242003</v>
      </c>
      <c r="H8" s="507" t="n">
        <v>1.98795748886594</v>
      </c>
      <c r="I8" s="140"/>
      <c r="J8" s="508" t="s">
        <v>145</v>
      </c>
      <c r="K8" s="509" t="n">
        <v>14.3460477978209</v>
      </c>
      <c r="L8" s="510" t="n">
        <v>85.6539522021791</v>
      </c>
    </row>
    <row r="9" customFormat="false" ht="12" hidden="false" customHeight="true" outlineLevel="0" collapsed="false">
      <c r="A9" s="451" t="s">
        <v>190</v>
      </c>
      <c r="B9" s="131" t="n">
        <v>953083.077931459</v>
      </c>
      <c r="C9" s="78" t="n">
        <v>71.9735182426302</v>
      </c>
      <c r="D9" s="78" t="n">
        <v>0.00121567572169961</v>
      </c>
      <c r="E9" s="78" t="n">
        <v>0.00208553273726711</v>
      </c>
      <c r="F9" s="511" t="n">
        <v>68596.742296242</v>
      </c>
      <c r="G9" s="511" t="n">
        <v>1.15863995860401</v>
      </c>
      <c r="H9" s="512" t="n">
        <v>1.98768596036136</v>
      </c>
      <c r="I9" s="140"/>
      <c r="J9" s="379"/>
      <c r="K9" s="379"/>
      <c r="L9" s="379"/>
    </row>
    <row r="10" customFormat="false" ht="12.75" hidden="false" customHeight="true" outlineLevel="0" collapsed="false">
      <c r="A10" s="458" t="s">
        <v>191</v>
      </c>
      <c r="B10" s="272" t="n">
        <v>146.292676123286</v>
      </c>
      <c r="C10" s="108" t="n">
        <v>70.4575837553642</v>
      </c>
      <c r="D10" s="108" t="n">
        <v>0.0195109823106069</v>
      </c>
      <c r="E10" s="108" t="n">
        <v>0.0018560635554656</v>
      </c>
      <c r="F10" s="513" t="n">
        <v>10.3074284807528</v>
      </c>
      <c r="G10" s="513" t="n">
        <v>0.00285431381601279</v>
      </c>
      <c r="H10" s="514" t="n">
        <v>0.000271528504583965</v>
      </c>
      <c r="I10" s="140"/>
      <c r="J10" s="515" t="s">
        <v>465</v>
      </c>
      <c r="K10" s="515"/>
      <c r="L10" s="515"/>
    </row>
    <row r="11" customFormat="false" ht="12" hidden="false" customHeight="true" outlineLevel="0" collapsed="false">
      <c r="A11" s="516" t="s">
        <v>466</v>
      </c>
      <c r="B11" s="215" t="n">
        <v>1380817.34295775</v>
      </c>
      <c r="C11" s="517"/>
      <c r="D11" s="167"/>
      <c r="E11" s="518"/>
      <c r="F11" s="95" t="n">
        <v>105386.952955199</v>
      </c>
      <c r="G11" s="95" t="n">
        <v>3.18912181590564</v>
      </c>
      <c r="H11" s="99" t="n">
        <v>1.90943144096218</v>
      </c>
      <c r="I11" s="140"/>
      <c r="J11" s="515"/>
      <c r="K11" s="515"/>
      <c r="L11" s="515"/>
    </row>
    <row r="12" customFormat="false" ht="12" hidden="false" customHeight="true" outlineLevel="0" collapsed="false">
      <c r="A12" s="342" t="s">
        <v>191</v>
      </c>
      <c r="B12" s="213" t="s">
        <v>180</v>
      </c>
      <c r="C12" s="133" t="s">
        <v>132</v>
      </c>
      <c r="D12" s="78" t="s">
        <v>132</v>
      </c>
      <c r="E12" s="78" t="s">
        <v>132</v>
      </c>
      <c r="F12" s="519" t="s">
        <v>132</v>
      </c>
      <c r="G12" s="519" t="s">
        <v>132</v>
      </c>
      <c r="H12" s="520" t="s">
        <v>132</v>
      </c>
      <c r="I12" s="140"/>
      <c r="J12" s="515"/>
      <c r="K12" s="515"/>
      <c r="L12" s="515"/>
    </row>
    <row r="13" customFormat="false" ht="12" hidden="false" customHeight="true" outlineLevel="0" collapsed="false">
      <c r="A13" s="451" t="s">
        <v>201</v>
      </c>
      <c r="B13" s="131" t="n">
        <v>336425.51800256</v>
      </c>
      <c r="C13" s="78" t="n">
        <v>73.7579513609269</v>
      </c>
      <c r="D13" s="78" t="n">
        <v>0.00260159501038825</v>
      </c>
      <c r="E13" s="78" t="n">
        <v>0.00161963583011972</v>
      </c>
      <c r="F13" s="511" t="n">
        <v>24814.0569934074</v>
      </c>
      <c r="G13" s="511" t="n">
        <v>0.875242949002741</v>
      </c>
      <c r="H13" s="512" t="n">
        <v>0.544886823123534</v>
      </c>
      <c r="I13" s="140"/>
      <c r="J13" s="515"/>
      <c r="K13" s="515"/>
      <c r="L13" s="515"/>
    </row>
    <row r="14" customFormat="false" ht="12" hidden="false" customHeight="true" outlineLevel="0" collapsed="false">
      <c r="A14" s="451" t="s">
        <v>266</v>
      </c>
      <c r="B14" s="131" t="n">
        <v>1034560.57641571</v>
      </c>
      <c r="C14" s="78" t="n">
        <v>77.2387420617793</v>
      </c>
      <c r="D14" s="78" t="n">
        <v>0.00221780562599293</v>
      </c>
      <c r="E14" s="78" t="n">
        <v>0.0013128165607137</v>
      </c>
      <c r="F14" s="511" t="n">
        <v>79908.1575090585</v>
      </c>
      <c r="G14" s="511" t="n">
        <v>2.29445426680524</v>
      </c>
      <c r="H14" s="512" t="n">
        <v>1.35818825778005</v>
      </c>
      <c r="I14" s="140"/>
      <c r="J14" s="515"/>
      <c r="K14" s="515"/>
      <c r="L14" s="515"/>
    </row>
    <row r="15" customFormat="false" ht="12" hidden="false" customHeight="true" outlineLevel="0" collapsed="false">
      <c r="A15" s="451" t="s">
        <v>271</v>
      </c>
      <c r="B15" s="131" t="n">
        <v>9831.24853948093</v>
      </c>
      <c r="C15" s="78" t="n">
        <v>67.6148558408696</v>
      </c>
      <c r="D15" s="78" t="n">
        <v>0.00197580195634865</v>
      </c>
      <c r="E15" s="78" t="n">
        <v>0.000646546573720265</v>
      </c>
      <c r="F15" s="511" t="n">
        <v>664.738452732763</v>
      </c>
      <c r="G15" s="511" t="n">
        <v>0.0194246000976563</v>
      </c>
      <c r="H15" s="512" t="n">
        <v>0.00635636005859375</v>
      </c>
      <c r="I15" s="140"/>
      <c r="J15" s="112"/>
      <c r="K15" s="112"/>
      <c r="L15" s="112"/>
    </row>
    <row r="16" customFormat="false" ht="12" hidden="false" customHeight="true" outlineLevel="0" collapsed="false">
      <c r="A16" s="451" t="s">
        <v>467</v>
      </c>
      <c r="B16" s="131" t="s">
        <v>180</v>
      </c>
      <c r="C16" s="78" t="s">
        <v>132</v>
      </c>
      <c r="D16" s="78" t="s">
        <v>132</v>
      </c>
      <c r="E16" s="78" t="s">
        <v>132</v>
      </c>
      <c r="F16" s="511" t="s">
        <v>132</v>
      </c>
      <c r="G16" s="511" t="s">
        <v>132</v>
      </c>
      <c r="H16" s="512" t="s">
        <v>132</v>
      </c>
      <c r="I16" s="140"/>
      <c r="J16" s="112"/>
      <c r="K16" s="112"/>
      <c r="L16" s="112"/>
    </row>
    <row r="17" customFormat="false" ht="13.5" hidden="false" customHeight="true" outlineLevel="0" collapsed="false">
      <c r="A17" s="451" t="s">
        <v>468</v>
      </c>
      <c r="B17" s="78" t="s">
        <v>132</v>
      </c>
      <c r="C17" s="521"/>
      <c r="D17" s="80"/>
      <c r="E17" s="80"/>
      <c r="F17" s="78" t="s">
        <v>132</v>
      </c>
      <c r="G17" s="505" t="s">
        <v>132</v>
      </c>
      <c r="H17" s="130" t="s">
        <v>132</v>
      </c>
      <c r="I17" s="140"/>
      <c r="J17" s="112"/>
      <c r="K17" s="112"/>
      <c r="L17" s="112"/>
    </row>
    <row r="18" customFormat="false" ht="12.75" hidden="false" customHeight="true" outlineLevel="0" collapsed="false">
      <c r="A18" s="134" t="s">
        <v>113</v>
      </c>
      <c r="B18" s="422" t="s">
        <v>132</v>
      </c>
      <c r="C18" s="78" t="s">
        <v>132</v>
      </c>
      <c r="D18" s="78" t="s">
        <v>132</v>
      </c>
      <c r="E18" s="78" t="s">
        <v>132</v>
      </c>
      <c r="F18" s="422" t="s">
        <v>132</v>
      </c>
      <c r="G18" s="422" t="s">
        <v>132</v>
      </c>
      <c r="H18" s="522" t="s">
        <v>132</v>
      </c>
      <c r="I18" s="140"/>
      <c r="J18" s="523"/>
      <c r="K18" s="179"/>
      <c r="L18" s="179"/>
    </row>
    <row r="19" customFormat="false" ht="15" hidden="false" customHeight="true" outlineLevel="0" collapsed="false">
      <c r="A19" s="524" t="s">
        <v>469</v>
      </c>
      <c r="B19" s="525" t="n">
        <v>4.071</v>
      </c>
      <c r="C19" s="526" t="n">
        <v>384.224832473594</v>
      </c>
      <c r="D19" s="526" t="n">
        <v>0.000235568656349791</v>
      </c>
      <c r="E19" s="527" t="n">
        <v>0.000163104888233849</v>
      </c>
      <c r="F19" s="528" t="n">
        <v>1.564179293</v>
      </c>
      <c r="G19" s="528" t="n">
        <v>9.59E-007</v>
      </c>
      <c r="H19" s="529" t="n">
        <v>6.64E-007</v>
      </c>
      <c r="I19" s="530"/>
      <c r="J19" s="112"/>
      <c r="K19" s="379"/>
      <c r="L19" s="379"/>
    </row>
    <row r="20" customFormat="false" ht="7.5" hidden="false" customHeight="true" outlineLevel="0" collapsed="false">
      <c r="J20" s="3" t="s">
        <v>308</v>
      </c>
    </row>
    <row r="21" customFormat="false" ht="14.25" hidden="false" customHeight="true" outlineLevel="0" collapsed="false">
      <c r="A21" s="425" t="s">
        <v>470</v>
      </c>
      <c r="B21" s="531"/>
      <c r="C21" s="531"/>
      <c r="D21" s="531"/>
      <c r="E21" s="531"/>
      <c r="F21" s="531"/>
      <c r="G21" s="531"/>
      <c r="H21" s="531"/>
      <c r="I21" s="425"/>
      <c r="J21" s="425"/>
      <c r="K21" s="425"/>
      <c r="L21" s="425"/>
    </row>
    <row r="22" customFormat="false" ht="13.5" hidden="false" customHeight="true" outlineLevel="0" collapsed="false">
      <c r="A22" s="532" t="s">
        <v>471</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7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48</v>
      </c>
      <c r="B26" s="535"/>
      <c r="C26" s="535"/>
      <c r="D26" s="535"/>
      <c r="E26" s="535"/>
      <c r="F26" s="535"/>
      <c r="G26" s="535"/>
      <c r="H26" s="535"/>
    </row>
    <row r="27" customFormat="false" ht="39.75" hidden="false" customHeight="true" outlineLevel="0" collapsed="false">
      <c r="A27" s="536" t="s">
        <v>473</v>
      </c>
      <c r="B27" s="536"/>
      <c r="C27" s="536"/>
      <c r="D27" s="536"/>
      <c r="E27" s="536"/>
      <c r="F27" s="536"/>
      <c r="G27" s="536"/>
      <c r="H27" s="536"/>
    </row>
    <row r="28" customFormat="false" ht="26.25" hidden="false" customHeight="true" outlineLevel="0" collapsed="false">
      <c r="A28" s="537" t="s">
        <v>474</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8"/>
    </row>
    <row r="5" customFormat="false" ht="14.25" hidden="false" customHeight="true" outlineLevel="0" collapsed="false">
      <c r="A5" s="539" t="s">
        <v>373</v>
      </c>
      <c r="B5" s="540" t="s">
        <v>379</v>
      </c>
      <c r="C5" s="540" t="s">
        <v>415</v>
      </c>
      <c r="D5" s="540" t="s">
        <v>416</v>
      </c>
      <c r="E5" s="541" t="s">
        <v>476</v>
      </c>
      <c r="F5" s="541"/>
      <c r="G5" s="541" t="s">
        <v>477</v>
      </c>
      <c r="H5" s="541"/>
      <c r="I5" s="541" t="s">
        <v>478</v>
      </c>
      <c r="J5" s="541"/>
      <c r="K5" s="540" t="s">
        <v>479</v>
      </c>
      <c r="L5" s="540" t="s">
        <v>96</v>
      </c>
      <c r="M5" s="540" t="s">
        <v>97</v>
      </c>
      <c r="N5" s="542" t="s">
        <v>480</v>
      </c>
    </row>
    <row r="6" customFormat="false" ht="12" hidden="false" customHeight="true" outlineLevel="0" collapsed="false">
      <c r="A6" s="543" t="s">
        <v>376</v>
      </c>
      <c r="B6" s="544"/>
      <c r="C6" s="544"/>
      <c r="D6" s="544"/>
      <c r="E6" s="544" t="s">
        <v>481</v>
      </c>
      <c r="F6" s="544" t="s">
        <v>482</v>
      </c>
      <c r="G6" s="544" t="s">
        <v>481</v>
      </c>
      <c r="H6" s="544" t="s">
        <v>482</v>
      </c>
      <c r="I6" s="544" t="s">
        <v>481</v>
      </c>
      <c r="J6" s="545" t="s">
        <v>482</v>
      </c>
      <c r="K6" s="544"/>
      <c r="L6" s="544"/>
      <c r="M6" s="544"/>
      <c r="N6" s="542"/>
    </row>
    <row r="7" customFormat="false" ht="14.25" hidden="false" customHeight="true" outlineLevel="0" collapsed="false">
      <c r="A7" s="546"/>
      <c r="B7" s="547" t="s">
        <v>99</v>
      </c>
      <c r="C7" s="547"/>
      <c r="D7" s="547"/>
      <c r="E7" s="547" t="s">
        <v>483</v>
      </c>
      <c r="F7" s="547"/>
      <c r="G7" s="547"/>
      <c r="H7" s="547"/>
      <c r="I7" s="548" t="s">
        <v>99</v>
      </c>
      <c r="J7" s="548"/>
      <c r="K7" s="548"/>
      <c r="L7" s="548"/>
      <c r="M7" s="548"/>
      <c r="N7" s="548"/>
    </row>
    <row r="8" customFormat="false" ht="13.5" hidden="false" customHeight="true" outlineLevel="0" collapsed="false">
      <c r="A8" s="549" t="s">
        <v>484</v>
      </c>
      <c r="B8" s="550" t="n">
        <v>180862.087888111</v>
      </c>
      <c r="C8" s="551" t="n">
        <v>41.4232675576642</v>
      </c>
      <c r="D8" s="551" t="n">
        <v>311.149951820188</v>
      </c>
      <c r="E8" s="551" t="n">
        <v>845.78584785001</v>
      </c>
      <c r="F8" s="551" t="n">
        <v>29230.1104560804</v>
      </c>
      <c r="G8" s="551" t="n">
        <v>12077.4328743916</v>
      </c>
      <c r="H8" s="551" t="n">
        <v>13222.8094092248</v>
      </c>
      <c r="I8" s="551" t="n">
        <v>2.94784634966723</v>
      </c>
      <c r="J8" s="551" t="n">
        <v>0.508255896045706</v>
      </c>
      <c r="K8" s="551" t="n">
        <v>155.696915419195</v>
      </c>
      <c r="L8" s="552" t="n">
        <v>3067.05441243083</v>
      </c>
      <c r="M8" s="553" t="n">
        <v>774.703347410981</v>
      </c>
      <c r="N8" s="554" t="n">
        <v>368.125549323168</v>
      </c>
    </row>
    <row r="9" customFormat="false" ht="12" hidden="false" customHeight="true" outlineLevel="0" collapsed="false">
      <c r="A9" s="555" t="s">
        <v>485</v>
      </c>
      <c r="B9" s="556" t="n">
        <v>104564.262028815</v>
      </c>
      <c r="C9" s="556" t="n">
        <v>0.880601929854575</v>
      </c>
      <c r="D9" s="556" t="s">
        <v>195</v>
      </c>
      <c r="E9" s="557"/>
      <c r="F9" s="557"/>
      <c r="G9" s="557"/>
      <c r="H9" s="557"/>
      <c r="I9" s="557"/>
      <c r="J9" s="558"/>
      <c r="K9" s="556" t="n">
        <v>33.0379659114</v>
      </c>
      <c r="L9" s="556" t="n">
        <v>26.4625940650472</v>
      </c>
      <c r="M9" s="559" t="n">
        <v>92.1211328569217</v>
      </c>
      <c r="N9" s="560" t="n">
        <v>57.0457947257605</v>
      </c>
    </row>
    <row r="10" customFormat="false" ht="12" hidden="false" customHeight="true" outlineLevel="0" collapsed="false">
      <c r="A10" s="561" t="s">
        <v>486</v>
      </c>
      <c r="B10" s="562" t="n">
        <v>74789.9575524693</v>
      </c>
      <c r="C10" s="563"/>
      <c r="D10" s="563"/>
      <c r="E10" s="564"/>
      <c r="F10" s="564"/>
      <c r="G10" s="564"/>
      <c r="H10" s="564"/>
      <c r="I10" s="564"/>
      <c r="J10" s="565"/>
      <c r="K10" s="563" t="n">
        <v>4.521</v>
      </c>
      <c r="L10" s="563"/>
      <c r="M10" s="563" t="s">
        <v>258</v>
      </c>
      <c r="N10" s="566" t="n">
        <v>33.6332033</v>
      </c>
    </row>
    <row r="11" customFormat="false" ht="12" hidden="false" customHeight="true" outlineLevel="0" collapsed="false">
      <c r="A11" s="561" t="s">
        <v>487</v>
      </c>
      <c r="B11" s="567" t="n">
        <v>15846.4289651552</v>
      </c>
      <c r="C11" s="564"/>
      <c r="D11" s="564"/>
      <c r="E11" s="564"/>
      <c r="F11" s="564"/>
      <c r="G11" s="564"/>
      <c r="H11" s="564"/>
      <c r="I11" s="564"/>
      <c r="J11" s="565"/>
      <c r="K11" s="564" t="s">
        <v>258</v>
      </c>
      <c r="L11" s="564"/>
      <c r="M11" s="564" t="s">
        <v>258</v>
      </c>
      <c r="N11" s="568" t="n">
        <v>0.0461492676721452</v>
      </c>
    </row>
    <row r="12" customFormat="false" ht="12" hidden="false" customHeight="true" outlineLevel="0" collapsed="false">
      <c r="A12" s="561" t="s">
        <v>488</v>
      </c>
      <c r="B12" s="567" t="n">
        <v>7292.77518118388</v>
      </c>
      <c r="C12" s="564"/>
      <c r="D12" s="564"/>
      <c r="E12" s="564"/>
      <c r="F12" s="564"/>
      <c r="G12" s="564"/>
      <c r="H12" s="564"/>
      <c r="I12" s="564"/>
      <c r="J12" s="565"/>
      <c r="K12" s="564"/>
      <c r="L12" s="564"/>
      <c r="M12" s="564"/>
      <c r="N12" s="568"/>
    </row>
    <row r="13" customFormat="false" ht="12" hidden="false" customHeight="true" outlineLevel="0" collapsed="false">
      <c r="A13" s="561" t="s">
        <v>489</v>
      </c>
      <c r="B13" s="567" t="n">
        <v>1889.8907128246</v>
      </c>
      <c r="C13" s="564"/>
      <c r="D13" s="564"/>
      <c r="E13" s="564"/>
      <c r="F13" s="564"/>
      <c r="G13" s="564"/>
      <c r="H13" s="564"/>
      <c r="I13" s="564"/>
      <c r="J13" s="565"/>
      <c r="K13" s="564"/>
      <c r="L13" s="564"/>
      <c r="M13" s="564"/>
      <c r="N13" s="568"/>
    </row>
    <row r="14" customFormat="false" ht="12" hidden="false" customHeight="true" outlineLevel="0" collapsed="false">
      <c r="A14" s="561" t="s">
        <v>490</v>
      </c>
      <c r="B14" s="567" t="n">
        <v>0.0172735</v>
      </c>
      <c r="C14" s="564"/>
      <c r="D14" s="564"/>
      <c r="E14" s="564"/>
      <c r="F14" s="564"/>
      <c r="G14" s="564"/>
      <c r="H14" s="564"/>
      <c r="I14" s="564"/>
      <c r="J14" s="565"/>
      <c r="K14" s="564"/>
      <c r="L14" s="131" t="n">
        <v>10.260300952</v>
      </c>
      <c r="M14" s="569" t="n">
        <v>1.14610991351206</v>
      </c>
      <c r="N14" s="568"/>
    </row>
    <row r="15" customFormat="false" ht="12" hidden="false" customHeight="true" outlineLevel="0" collapsed="false">
      <c r="A15" s="561" t="s">
        <v>491</v>
      </c>
      <c r="B15" s="567" t="n">
        <v>24.7877540240146</v>
      </c>
      <c r="C15" s="564" t="n">
        <v>0.0647088</v>
      </c>
      <c r="D15" s="564"/>
      <c r="E15" s="564"/>
      <c r="F15" s="564"/>
      <c r="G15" s="564"/>
      <c r="H15" s="564"/>
      <c r="I15" s="564"/>
      <c r="J15" s="565"/>
      <c r="K15" s="131" t="s">
        <v>389</v>
      </c>
      <c r="L15" s="131" t="n">
        <v>0.25125</v>
      </c>
      <c r="M15" s="131" t="n">
        <v>84.2772176452166</v>
      </c>
      <c r="N15" s="512" t="s">
        <v>389</v>
      </c>
    </row>
    <row r="16" customFormat="false" ht="12.75" hidden="false" customHeight="true" outlineLevel="0" collapsed="false">
      <c r="A16" s="18" t="s">
        <v>492</v>
      </c>
      <c r="B16" s="567" t="n">
        <v>4720.40458965819</v>
      </c>
      <c r="C16" s="567" t="n">
        <v>0.815893129854575</v>
      </c>
      <c r="D16" s="567" t="s">
        <v>195</v>
      </c>
      <c r="E16" s="406"/>
      <c r="F16" s="406"/>
      <c r="G16" s="406"/>
      <c r="H16" s="406"/>
      <c r="I16" s="406"/>
      <c r="J16" s="454"/>
      <c r="K16" s="567" t="n">
        <v>28.5169659114</v>
      </c>
      <c r="L16" s="567" t="n">
        <v>15.9510431130472</v>
      </c>
      <c r="M16" s="567" t="n">
        <v>6.69780529819299</v>
      </c>
      <c r="N16" s="570" t="n">
        <v>23.3664421580883</v>
      </c>
    </row>
    <row r="17" customFormat="false" ht="12.75" hidden="false" customHeight="true" outlineLevel="0" collapsed="false">
      <c r="A17" s="571" t="s">
        <v>493</v>
      </c>
      <c r="B17" s="562" t="n">
        <v>2950.51097976673</v>
      </c>
      <c r="C17" s="214" t="s">
        <v>182</v>
      </c>
      <c r="D17" s="214" t="s">
        <v>196</v>
      </c>
      <c r="E17" s="214"/>
      <c r="F17" s="214"/>
      <c r="G17" s="214"/>
      <c r="H17" s="214"/>
      <c r="I17" s="214"/>
      <c r="J17" s="473"/>
      <c r="K17" s="131" t="n">
        <v>27.9820468474</v>
      </c>
      <c r="L17" s="131" t="n">
        <v>0.0675999</v>
      </c>
      <c r="M17" s="131" t="n">
        <v>1.24541828819109</v>
      </c>
      <c r="N17" s="512" t="n">
        <v>16.146412264798</v>
      </c>
    </row>
    <row r="18" customFormat="false" ht="12.75" hidden="false" customHeight="true" outlineLevel="0" collapsed="false">
      <c r="A18" s="572" t="s">
        <v>113</v>
      </c>
      <c r="B18" s="573" t="n">
        <v>1769.89360989146</v>
      </c>
      <c r="C18" s="573" t="n">
        <v>0.815893129854575</v>
      </c>
      <c r="D18" s="573" t="s">
        <v>196</v>
      </c>
      <c r="E18" s="256"/>
      <c r="F18" s="256"/>
      <c r="G18" s="256"/>
      <c r="H18" s="256"/>
      <c r="I18" s="256"/>
      <c r="J18" s="256"/>
      <c r="K18" s="573" t="n">
        <v>0.534919064</v>
      </c>
      <c r="L18" s="573" t="n">
        <v>15.8834432130472</v>
      </c>
      <c r="M18" s="573" t="n">
        <v>5.4523870100019</v>
      </c>
      <c r="N18" s="574" t="n">
        <v>7.2200298932903</v>
      </c>
    </row>
    <row r="19" customFormat="false" ht="12" hidden="false" customHeight="true" outlineLevel="0" collapsed="false">
      <c r="A19" s="575" t="s">
        <v>494</v>
      </c>
      <c r="B19" s="556" t="n">
        <v>28793.9781304927</v>
      </c>
      <c r="C19" s="556" t="n">
        <v>33.9921705374918</v>
      </c>
      <c r="D19" s="576" t="n">
        <v>310.797511264467</v>
      </c>
      <c r="E19" s="563" t="s">
        <v>392</v>
      </c>
      <c r="F19" s="563" t="s">
        <v>495</v>
      </c>
      <c r="G19" s="563" t="s">
        <v>392</v>
      </c>
      <c r="H19" s="563" t="s">
        <v>495</v>
      </c>
      <c r="I19" s="563" t="s">
        <v>495</v>
      </c>
      <c r="J19" s="563" t="s">
        <v>495</v>
      </c>
      <c r="K19" s="556" t="n">
        <v>87.3275207572858</v>
      </c>
      <c r="L19" s="556" t="n">
        <v>153.045877075979</v>
      </c>
      <c r="M19" s="556" t="n">
        <v>377.2275265035</v>
      </c>
      <c r="N19" s="560" t="n">
        <v>188.600984296121</v>
      </c>
    </row>
    <row r="20" customFormat="false" ht="12" hidden="false" customHeight="true" outlineLevel="0" collapsed="false">
      <c r="A20" s="577" t="s">
        <v>496</v>
      </c>
      <c r="B20" s="562" t="n">
        <v>18421.7631618376</v>
      </c>
      <c r="C20" s="578" t="n">
        <v>0.05858</v>
      </c>
      <c r="D20" s="578" t="s">
        <v>390</v>
      </c>
      <c r="E20" s="563"/>
      <c r="F20" s="563"/>
      <c r="G20" s="563"/>
      <c r="H20" s="563"/>
      <c r="I20" s="563"/>
      <c r="J20" s="579"/>
      <c r="K20" s="213" t="n">
        <v>8.36154336638298</v>
      </c>
      <c r="L20" s="213" t="n">
        <v>1.714446078</v>
      </c>
      <c r="M20" s="213" t="n">
        <v>2.1356694083558</v>
      </c>
      <c r="N20" s="520" t="n">
        <v>0.536190206</v>
      </c>
    </row>
    <row r="21" customFormat="false" ht="12" hidden="false" customHeight="true" outlineLevel="0" collapsed="false">
      <c r="A21" s="561" t="s">
        <v>497</v>
      </c>
      <c r="B21" s="564"/>
      <c r="C21" s="564"/>
      <c r="D21" s="567" t="n">
        <v>106.743654440491</v>
      </c>
      <c r="E21" s="564"/>
      <c r="F21" s="564"/>
      <c r="G21" s="564"/>
      <c r="H21" s="564"/>
      <c r="I21" s="564"/>
      <c r="J21" s="565"/>
      <c r="K21" s="131" t="n">
        <v>45.9849341083271</v>
      </c>
      <c r="L21" s="564"/>
      <c r="M21" s="564"/>
      <c r="N21" s="568"/>
    </row>
    <row r="22" customFormat="false" ht="12" hidden="false" customHeight="true" outlineLevel="0" collapsed="false">
      <c r="A22" s="561" t="s">
        <v>498</v>
      </c>
      <c r="B22" s="580" t="n">
        <v>9.49029781570982</v>
      </c>
      <c r="C22" s="564"/>
      <c r="D22" s="567" t="n">
        <v>190.0746</v>
      </c>
      <c r="E22" s="564"/>
      <c r="F22" s="564"/>
      <c r="G22" s="564"/>
      <c r="H22" s="564"/>
      <c r="I22" s="564"/>
      <c r="J22" s="565"/>
      <c r="K22" s="131" t="n">
        <v>0.447009059907834</v>
      </c>
      <c r="L22" s="131" t="s">
        <v>389</v>
      </c>
      <c r="M22" s="131" t="n">
        <v>0.00322014484994798</v>
      </c>
      <c r="N22" s="568"/>
    </row>
    <row r="23" customFormat="false" ht="12" hidden="false" customHeight="true" outlineLevel="0" collapsed="false">
      <c r="A23" s="561" t="s">
        <v>499</v>
      </c>
      <c r="B23" s="567" t="n">
        <v>386.205211648845</v>
      </c>
      <c r="C23" s="567" t="n">
        <v>0.869951132</v>
      </c>
      <c r="D23" s="564"/>
      <c r="E23" s="564"/>
      <c r="F23" s="564"/>
      <c r="G23" s="564"/>
      <c r="H23" s="564"/>
      <c r="I23" s="564"/>
      <c r="J23" s="565"/>
      <c r="K23" s="131" t="s">
        <v>132</v>
      </c>
      <c r="L23" s="131" t="n">
        <v>5.2444988</v>
      </c>
      <c r="M23" s="131" t="n">
        <v>0.56437</v>
      </c>
      <c r="N23" s="512" t="s">
        <v>389</v>
      </c>
    </row>
    <row r="24" customFormat="false" ht="12.75" hidden="false" customHeight="true" outlineLevel="0" collapsed="false">
      <c r="A24" s="581" t="s">
        <v>500</v>
      </c>
      <c r="B24" s="567" t="n">
        <v>9976.51945919052</v>
      </c>
      <c r="C24" s="567" t="n">
        <v>33.0636394054918</v>
      </c>
      <c r="D24" s="567" t="n">
        <v>13.9792568239767</v>
      </c>
      <c r="E24" s="564" t="s">
        <v>392</v>
      </c>
      <c r="F24" s="564" t="s">
        <v>495</v>
      </c>
      <c r="G24" s="564" t="s">
        <v>392</v>
      </c>
      <c r="H24" s="564" t="s">
        <v>495</v>
      </c>
      <c r="I24" s="564" t="s">
        <v>495</v>
      </c>
      <c r="J24" s="564" t="s">
        <v>495</v>
      </c>
      <c r="K24" s="567" t="n">
        <v>32.5340342226679</v>
      </c>
      <c r="L24" s="567" t="n">
        <v>146.086932197979</v>
      </c>
      <c r="M24" s="567" t="n">
        <v>374.524266950294</v>
      </c>
      <c r="N24" s="570" t="n">
        <v>188.064794090121</v>
      </c>
    </row>
    <row r="25" customFormat="false" ht="12.75" hidden="false" customHeight="true" outlineLevel="0" collapsed="false">
      <c r="A25" s="571" t="s">
        <v>501</v>
      </c>
      <c r="B25" s="563"/>
      <c r="C25" s="562" t="n">
        <v>4.55290742661687</v>
      </c>
      <c r="D25" s="563"/>
      <c r="E25" s="563"/>
      <c r="F25" s="563"/>
      <c r="G25" s="563"/>
      <c r="H25" s="563"/>
      <c r="I25" s="563"/>
      <c r="J25" s="579"/>
      <c r="K25" s="579"/>
      <c r="L25" s="579"/>
      <c r="M25" s="579"/>
      <c r="N25" s="568"/>
    </row>
    <row r="26" customFormat="false" ht="12.75" hidden="false" customHeight="true" outlineLevel="0" collapsed="false">
      <c r="A26" s="571" t="s">
        <v>502</v>
      </c>
      <c r="B26" s="562" t="n">
        <v>6.7200651441543</v>
      </c>
      <c r="C26" s="562" t="n">
        <v>9.75284728608295</v>
      </c>
      <c r="D26" s="562" t="s">
        <v>132</v>
      </c>
      <c r="E26" s="563"/>
      <c r="F26" s="563"/>
      <c r="G26" s="563"/>
      <c r="H26" s="563"/>
      <c r="I26" s="563"/>
      <c r="J26" s="579"/>
      <c r="K26" s="579"/>
      <c r="L26" s="579"/>
      <c r="M26" s="579"/>
      <c r="N26" s="568"/>
    </row>
    <row r="27" customFormat="false" ht="12.75" hidden="false" customHeight="true" outlineLevel="0" collapsed="false">
      <c r="A27" s="571" t="s">
        <v>503</v>
      </c>
      <c r="B27" s="563"/>
      <c r="C27" s="562" t="n">
        <v>0.37354044</v>
      </c>
      <c r="D27" s="563"/>
      <c r="E27" s="563"/>
      <c r="F27" s="563"/>
      <c r="G27" s="563"/>
      <c r="H27" s="563"/>
      <c r="I27" s="563"/>
      <c r="J27" s="579"/>
      <c r="K27" s="579"/>
      <c r="L27" s="579"/>
      <c r="M27" s="579"/>
      <c r="N27" s="568"/>
    </row>
    <row r="28" customFormat="false" ht="12.75" hidden="false" customHeight="true" outlineLevel="0" collapsed="false">
      <c r="A28" s="571" t="s">
        <v>504</v>
      </c>
      <c r="B28" s="563"/>
      <c r="C28" s="562" t="n">
        <v>5.36160793888889</v>
      </c>
      <c r="D28" s="563"/>
      <c r="E28" s="563"/>
      <c r="F28" s="563"/>
      <c r="G28" s="563"/>
      <c r="H28" s="563"/>
      <c r="I28" s="563"/>
      <c r="J28" s="579"/>
      <c r="K28" s="579"/>
      <c r="L28" s="579"/>
      <c r="M28" s="579"/>
      <c r="N28" s="568"/>
    </row>
    <row r="29" customFormat="false" ht="12.75" hidden="false" customHeight="true" outlineLevel="0" collapsed="false">
      <c r="A29" s="571" t="s">
        <v>505</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13</v>
      </c>
      <c r="B30" s="573" t="n">
        <v>9969.79939404637</v>
      </c>
      <c r="C30" s="573" t="n">
        <v>11.2927363139031</v>
      </c>
      <c r="D30" s="573" t="n">
        <v>13.9792568239767</v>
      </c>
      <c r="E30" s="256" t="s">
        <v>390</v>
      </c>
      <c r="F30" s="256" t="s">
        <v>506</v>
      </c>
      <c r="G30" s="256" t="s">
        <v>390</v>
      </c>
      <c r="H30" s="214" t="s">
        <v>506</v>
      </c>
      <c r="I30" s="256" t="s">
        <v>506</v>
      </c>
      <c r="J30" s="214" t="s">
        <v>506</v>
      </c>
      <c r="K30" s="573" t="n">
        <v>32.5340342226679</v>
      </c>
      <c r="L30" s="573" t="n">
        <v>146.086932197979</v>
      </c>
      <c r="M30" s="582" t="n">
        <v>374.524266950294</v>
      </c>
      <c r="N30" s="574" t="n">
        <v>188.064794090121</v>
      </c>
    </row>
    <row r="31" customFormat="false" ht="12" hidden="false" customHeight="true" outlineLevel="0" collapsed="false">
      <c r="A31" s="555" t="s">
        <v>507</v>
      </c>
      <c r="B31" s="556" t="n">
        <v>47045.2214275741</v>
      </c>
      <c r="C31" s="556" t="n">
        <v>4.29778925631911</v>
      </c>
      <c r="D31" s="576" t="n">
        <v>0.111439555720334</v>
      </c>
      <c r="E31" s="214" t="s">
        <v>392</v>
      </c>
      <c r="F31" s="214" t="s">
        <v>495</v>
      </c>
      <c r="G31" s="214" t="s">
        <v>392</v>
      </c>
      <c r="H31" s="556" t="n">
        <v>9683.94786083856</v>
      </c>
      <c r="I31" s="214" t="s">
        <v>195</v>
      </c>
      <c r="J31" s="556" t="n">
        <v>0.073223</v>
      </c>
      <c r="K31" s="556" t="n">
        <v>20.0648101575595</v>
      </c>
      <c r="L31" s="556" t="n">
        <v>2872.62989785478</v>
      </c>
      <c r="M31" s="559" t="n">
        <v>19.2297585259745</v>
      </c>
      <c r="N31" s="560" t="n">
        <v>68.7894655809531</v>
      </c>
    </row>
    <row r="32" customFormat="false" ht="12" hidden="false" customHeight="true" outlineLevel="0" collapsed="false">
      <c r="A32" s="561" t="s">
        <v>508</v>
      </c>
      <c r="B32" s="562" t="n">
        <v>41043.6857822054</v>
      </c>
      <c r="C32" s="562" t="n">
        <v>4.27642115631911</v>
      </c>
      <c r="D32" s="563" t="n">
        <v>0.111439555720334</v>
      </c>
      <c r="E32" s="563"/>
      <c r="F32" s="563"/>
      <c r="G32" s="563"/>
      <c r="H32" s="563"/>
      <c r="I32" s="563"/>
      <c r="J32" s="579"/>
      <c r="K32" s="213" t="n">
        <v>17.1678950134303</v>
      </c>
      <c r="L32" s="213" t="n">
        <v>2545.82077687981</v>
      </c>
      <c r="M32" s="213" t="n">
        <v>15.1894952054992</v>
      </c>
      <c r="N32" s="520" t="n">
        <v>32.9956829975358</v>
      </c>
    </row>
    <row r="33" customFormat="false" ht="12" hidden="false" customHeight="true" outlineLevel="0" collapsed="false">
      <c r="A33" s="561" t="s">
        <v>509</v>
      </c>
      <c r="B33" s="567" t="n">
        <v>2249.70130144864</v>
      </c>
      <c r="C33" s="567" t="n">
        <v>0.0213681</v>
      </c>
      <c r="D33" s="564"/>
      <c r="E33" s="564"/>
      <c r="F33" s="564"/>
      <c r="G33" s="564"/>
      <c r="H33" s="564"/>
      <c r="I33" s="564"/>
      <c r="J33" s="565"/>
      <c r="K33" s="131" t="n">
        <v>0.307112</v>
      </c>
      <c r="L33" s="131" t="n">
        <v>27.343146</v>
      </c>
      <c r="M33" s="131" t="s">
        <v>196</v>
      </c>
      <c r="N33" s="512" t="n">
        <v>0.3049784</v>
      </c>
    </row>
    <row r="34" customFormat="false" ht="12" hidden="false" customHeight="true" outlineLevel="0" collapsed="false">
      <c r="A34" s="561" t="s">
        <v>510</v>
      </c>
      <c r="B34" s="567" t="n">
        <v>3500.74608798613</v>
      </c>
      <c r="C34" s="567" t="s">
        <v>390</v>
      </c>
      <c r="D34" s="564"/>
      <c r="E34" s="564"/>
      <c r="F34" s="564"/>
      <c r="G34" s="583" t="s">
        <v>390</v>
      </c>
      <c r="H34" s="567" t="n">
        <v>9683.94786083856</v>
      </c>
      <c r="I34" s="564"/>
      <c r="J34" s="565"/>
      <c r="K34" s="131" t="n">
        <v>2.19328690407689</v>
      </c>
      <c r="L34" s="131" t="n">
        <v>254.162568695238</v>
      </c>
      <c r="M34" s="131" t="n">
        <v>0.200461568518518</v>
      </c>
      <c r="N34" s="512" t="n">
        <v>23.1339826690867</v>
      </c>
    </row>
    <row r="35" customFormat="false" ht="12" hidden="false" customHeight="true" outlineLevel="0" collapsed="false">
      <c r="A35" s="18" t="s">
        <v>511</v>
      </c>
      <c r="B35" s="584"/>
      <c r="C35" s="584"/>
      <c r="D35" s="585"/>
      <c r="E35" s="564"/>
      <c r="F35" s="564"/>
      <c r="G35" s="564"/>
      <c r="H35" s="564"/>
      <c r="I35" s="521" t="s">
        <v>389</v>
      </c>
      <c r="J35" s="586" t="n">
        <v>0.0553975</v>
      </c>
      <c r="K35" s="584"/>
      <c r="L35" s="584"/>
      <c r="M35" s="584"/>
      <c r="N35" s="587"/>
    </row>
    <row r="36" customFormat="false" ht="12.75" hidden="false" customHeight="true" outlineLevel="0" collapsed="false">
      <c r="A36" s="581" t="s">
        <v>500</v>
      </c>
      <c r="B36" s="567" t="n">
        <v>251.088255933959</v>
      </c>
      <c r="C36" s="567" t="s">
        <v>392</v>
      </c>
      <c r="D36" s="567" t="s">
        <v>132</v>
      </c>
      <c r="E36" s="563" t="s">
        <v>392</v>
      </c>
      <c r="F36" s="563" t="s">
        <v>495</v>
      </c>
      <c r="G36" s="563" t="s">
        <v>392</v>
      </c>
      <c r="H36" s="563" t="s">
        <v>392</v>
      </c>
      <c r="I36" s="563" t="s">
        <v>392</v>
      </c>
      <c r="J36" s="564" t="n">
        <v>0.0178255</v>
      </c>
      <c r="K36" s="567" t="n">
        <v>0.396516240052351</v>
      </c>
      <c r="L36" s="567" t="n">
        <v>45.3034062797388</v>
      </c>
      <c r="M36" s="567" t="n">
        <v>3.83980175195669</v>
      </c>
      <c r="N36" s="570" t="n">
        <v>12.3548215143305</v>
      </c>
    </row>
    <row r="37" customFormat="false" ht="12.75" hidden="false" customHeight="true" outlineLevel="0" collapsed="false">
      <c r="A37" s="588" t="s">
        <v>113</v>
      </c>
      <c r="B37" s="423" t="n">
        <v>251.088255933959</v>
      </c>
      <c r="C37" s="422" t="s">
        <v>390</v>
      </c>
      <c r="D37" s="422" t="s">
        <v>132</v>
      </c>
      <c r="E37" s="214" t="s">
        <v>390</v>
      </c>
      <c r="F37" s="214" t="s">
        <v>506</v>
      </c>
      <c r="G37" s="214" t="s">
        <v>390</v>
      </c>
      <c r="H37" s="214" t="s">
        <v>390</v>
      </c>
      <c r="I37" s="214" t="s">
        <v>390</v>
      </c>
      <c r="J37" s="563" t="n">
        <v>0.0178255</v>
      </c>
      <c r="K37" s="423" t="n">
        <v>0.396516240052351</v>
      </c>
      <c r="L37" s="423" t="n">
        <v>45.3034062797388</v>
      </c>
      <c r="M37" s="423" t="n">
        <v>3.83980175195669</v>
      </c>
      <c r="N37" s="424" t="n">
        <v>12.35482151433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2</v>
      </c>
      <c r="B39" s="589"/>
      <c r="C39" s="589"/>
      <c r="D39" s="589"/>
      <c r="E39" s="589"/>
      <c r="F39" s="589"/>
      <c r="G39" s="589"/>
      <c r="H39" s="589"/>
      <c r="I39" s="589"/>
      <c r="J39" s="589"/>
      <c r="K39" s="589"/>
      <c r="L39" s="589"/>
      <c r="M39" s="589"/>
      <c r="N39" s="589"/>
    </row>
    <row r="41" customFormat="false" ht="13.5" hidden="false" customHeight="true" outlineLevel="0" collapsed="false">
      <c r="A41" s="182"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87</v>
      </c>
    </row>
    <row r="2" customFormat="false" ht="15.75" hidden="false" customHeight="true" outlineLevel="0" collapsed="false">
      <c r="A2" s="4" t="s">
        <v>120</v>
      </c>
      <c r="G2" s="3" t="s">
        <v>308</v>
      </c>
      <c r="N2" s="113" t="s">
        <v>89</v>
      </c>
    </row>
    <row r="3" customFormat="false" ht="15.75" hidden="false" customHeight="true" outlineLevel="0" collapsed="false">
      <c r="A3" s="384"/>
      <c r="M3" s="113"/>
      <c r="N3" s="113" t="s">
        <v>90</v>
      </c>
    </row>
    <row r="4" customFormat="false" ht="12.75" hidden="false" customHeight="true" outlineLevel="0" collapsed="false">
      <c r="N4" s="590"/>
    </row>
    <row r="5" customFormat="false" ht="14.25" hidden="false" customHeight="true" outlineLevel="0" collapsed="false">
      <c r="A5" s="539" t="s">
        <v>373</v>
      </c>
      <c r="B5" s="540" t="s">
        <v>379</v>
      </c>
      <c r="C5" s="540" t="s">
        <v>415</v>
      </c>
      <c r="D5" s="540" t="s">
        <v>416</v>
      </c>
      <c r="E5" s="541" t="s">
        <v>476</v>
      </c>
      <c r="F5" s="541"/>
      <c r="G5" s="541" t="s">
        <v>477</v>
      </c>
      <c r="H5" s="541"/>
      <c r="I5" s="541" t="s">
        <v>478</v>
      </c>
      <c r="J5" s="541"/>
      <c r="K5" s="540" t="s">
        <v>479</v>
      </c>
      <c r="L5" s="540" t="s">
        <v>96</v>
      </c>
      <c r="M5" s="540" t="s">
        <v>97</v>
      </c>
      <c r="N5" s="542" t="s">
        <v>480</v>
      </c>
    </row>
    <row r="6" customFormat="false" ht="12" hidden="false" customHeight="true" outlineLevel="0" collapsed="false">
      <c r="A6" s="543" t="s">
        <v>376</v>
      </c>
      <c r="B6" s="544"/>
      <c r="C6" s="544"/>
      <c r="D6" s="544"/>
      <c r="E6" s="544" t="s">
        <v>481</v>
      </c>
      <c r="F6" s="544" t="s">
        <v>482</v>
      </c>
      <c r="G6" s="544" t="s">
        <v>481</v>
      </c>
      <c r="H6" s="544" t="s">
        <v>482</v>
      </c>
      <c r="I6" s="544" t="s">
        <v>481</v>
      </c>
      <c r="J6" s="545" t="s">
        <v>482</v>
      </c>
      <c r="K6" s="544"/>
      <c r="L6" s="544"/>
      <c r="M6" s="544"/>
      <c r="N6" s="542"/>
    </row>
    <row r="7" customFormat="false" ht="14.25" hidden="false" customHeight="true" outlineLevel="0" collapsed="false">
      <c r="A7" s="591"/>
      <c r="B7" s="547" t="s">
        <v>99</v>
      </c>
      <c r="C7" s="547"/>
      <c r="D7" s="547"/>
      <c r="E7" s="547" t="s">
        <v>483</v>
      </c>
      <c r="F7" s="547"/>
      <c r="G7" s="547"/>
      <c r="H7" s="547"/>
      <c r="I7" s="548" t="s">
        <v>99</v>
      </c>
      <c r="J7" s="548"/>
      <c r="K7" s="548"/>
      <c r="L7" s="548"/>
      <c r="M7" s="548"/>
      <c r="N7" s="548"/>
    </row>
    <row r="8" customFormat="false" ht="12.75" hidden="false" customHeight="true" outlineLevel="0" collapsed="false">
      <c r="A8" s="17" t="s">
        <v>514</v>
      </c>
      <c r="B8" s="592" t="n">
        <v>58.52760164923</v>
      </c>
      <c r="C8" s="593" t="n">
        <v>0.258021</v>
      </c>
      <c r="D8" s="593" t="n">
        <v>0.227456</v>
      </c>
      <c r="E8" s="593"/>
      <c r="F8" s="593"/>
      <c r="G8" s="593"/>
      <c r="H8" s="593"/>
      <c r="I8" s="593"/>
      <c r="J8" s="594"/>
      <c r="K8" s="562" t="n">
        <v>15.181653623</v>
      </c>
      <c r="L8" s="562" t="n">
        <v>12.673963028</v>
      </c>
      <c r="M8" s="595" t="n">
        <v>255.618847653849</v>
      </c>
      <c r="N8" s="596" t="n">
        <v>51.6657597203333</v>
      </c>
    </row>
    <row r="9" customFormat="false" ht="12" hidden="false" customHeight="true" outlineLevel="0" collapsed="false">
      <c r="A9" s="18" t="s">
        <v>515</v>
      </c>
      <c r="B9" s="563"/>
      <c r="C9" s="564" t="n">
        <v>0.258021</v>
      </c>
      <c r="D9" s="564" t="n">
        <v>0.227456</v>
      </c>
      <c r="E9" s="564"/>
      <c r="F9" s="564"/>
      <c r="G9" s="564"/>
      <c r="H9" s="564"/>
      <c r="I9" s="564"/>
      <c r="J9" s="565"/>
      <c r="K9" s="213" t="n">
        <v>15.181653623</v>
      </c>
      <c r="L9" s="213" t="n">
        <v>12.673963028</v>
      </c>
      <c r="M9" s="213" t="n">
        <v>29.746435280364</v>
      </c>
      <c r="N9" s="520" t="n">
        <v>51.6657597203333</v>
      </c>
    </row>
    <row r="10" customFormat="false" ht="14.25" hidden="false" customHeight="true" outlineLevel="0" collapsed="false">
      <c r="A10" s="597" t="s">
        <v>516</v>
      </c>
      <c r="B10" s="598" t="n">
        <v>58.52760164923</v>
      </c>
      <c r="C10" s="599"/>
      <c r="D10" s="599"/>
      <c r="E10" s="599"/>
      <c r="F10" s="599"/>
      <c r="G10" s="599"/>
      <c r="H10" s="599"/>
      <c r="I10" s="599"/>
      <c r="J10" s="600"/>
      <c r="K10" s="599"/>
      <c r="L10" s="599"/>
      <c r="M10" s="272" t="n">
        <v>225.872412373485</v>
      </c>
      <c r="N10" s="465"/>
    </row>
    <row r="11" customFormat="false" ht="13.5" hidden="false" customHeight="true" outlineLevel="0" collapsed="false">
      <c r="A11" s="17" t="s">
        <v>517</v>
      </c>
      <c r="B11" s="593"/>
      <c r="C11" s="593"/>
      <c r="D11" s="593"/>
      <c r="E11" s="419"/>
      <c r="F11" s="556" t="n">
        <v>28370.096433546</v>
      </c>
      <c r="G11" s="419"/>
      <c r="H11" s="556" t="n">
        <v>2810.8648561875</v>
      </c>
      <c r="I11" s="419"/>
      <c r="J11" s="556" t="n">
        <v>0.085248</v>
      </c>
      <c r="K11" s="593"/>
      <c r="L11" s="593"/>
      <c r="M11" s="593"/>
      <c r="N11" s="601"/>
    </row>
    <row r="12" customFormat="false" ht="12" hidden="false" customHeight="true" outlineLevel="0" collapsed="false">
      <c r="A12" s="18" t="s">
        <v>518</v>
      </c>
      <c r="B12" s="564"/>
      <c r="C12" s="564"/>
      <c r="D12" s="564"/>
      <c r="E12" s="564"/>
      <c r="F12" s="602" t="n">
        <v>22777.249193546</v>
      </c>
      <c r="G12" s="564"/>
      <c r="H12" s="567" t="n">
        <v>1491.7789561875</v>
      </c>
      <c r="I12" s="564"/>
      <c r="J12" s="567" t="n">
        <v>0.068648</v>
      </c>
      <c r="K12" s="564"/>
      <c r="L12" s="564"/>
      <c r="M12" s="564"/>
      <c r="N12" s="568"/>
    </row>
    <row r="13" customFormat="false" ht="12" hidden="false" customHeight="true" outlineLevel="0" collapsed="false">
      <c r="A13" s="603" t="s">
        <v>519</v>
      </c>
      <c r="B13" s="564"/>
      <c r="C13" s="564"/>
      <c r="D13" s="564"/>
      <c r="E13" s="564"/>
      <c r="F13" s="602" t="n">
        <v>10448.9658</v>
      </c>
      <c r="G13" s="564"/>
      <c r="H13" s="564"/>
      <c r="I13" s="564"/>
      <c r="J13" s="564"/>
      <c r="K13" s="564"/>
      <c r="L13" s="564"/>
      <c r="M13" s="564"/>
      <c r="N13" s="568"/>
    </row>
    <row r="14" customFormat="false" ht="12" hidden="false" customHeight="true" outlineLevel="0" collapsed="false">
      <c r="A14" s="603" t="s">
        <v>520</v>
      </c>
      <c r="B14" s="564"/>
      <c r="C14" s="564"/>
      <c r="D14" s="564"/>
      <c r="E14" s="564"/>
      <c r="F14" s="602" t="n">
        <v>12328.283393546</v>
      </c>
      <c r="G14" s="564"/>
      <c r="H14" s="567" t="n">
        <v>1491.7789561875</v>
      </c>
      <c r="I14" s="564"/>
      <c r="J14" s="567" t="n">
        <v>0.068648</v>
      </c>
      <c r="K14" s="564"/>
      <c r="L14" s="564"/>
      <c r="M14" s="564"/>
      <c r="N14" s="568"/>
    </row>
    <row r="15" customFormat="false" ht="12" hidden="false" customHeight="true" outlineLevel="0" collapsed="false">
      <c r="A15" s="18" t="s">
        <v>521</v>
      </c>
      <c r="B15" s="564"/>
      <c r="C15" s="564"/>
      <c r="D15" s="564"/>
      <c r="E15" s="564"/>
      <c r="F15" s="602" t="n">
        <v>5568.0485</v>
      </c>
      <c r="G15" s="564"/>
      <c r="H15" s="567" t="n">
        <v>1319.0859</v>
      </c>
      <c r="I15" s="564"/>
      <c r="J15" s="567" t="n">
        <v>0.0109</v>
      </c>
      <c r="K15" s="564"/>
      <c r="L15" s="564"/>
      <c r="M15" s="564"/>
      <c r="N15" s="568"/>
    </row>
    <row r="16" customFormat="false" ht="12.75" hidden="false" customHeight="true" outlineLevel="0" collapsed="false">
      <c r="A16" s="18" t="s">
        <v>522</v>
      </c>
      <c r="B16" s="564"/>
      <c r="C16" s="564"/>
      <c r="D16" s="564"/>
      <c r="E16" s="80"/>
      <c r="F16" s="567" t="n">
        <v>24.79874</v>
      </c>
      <c r="G16" s="406"/>
      <c r="H16" s="567" t="s">
        <v>495</v>
      </c>
      <c r="I16" s="406"/>
      <c r="J16" s="567" t="n">
        <v>0.0057</v>
      </c>
      <c r="K16" s="564"/>
      <c r="L16" s="564"/>
      <c r="M16" s="564"/>
      <c r="N16" s="568"/>
    </row>
    <row r="17" customFormat="false" ht="12.75" hidden="false" customHeight="true" outlineLevel="0" collapsed="false">
      <c r="A17" s="588" t="s">
        <v>113</v>
      </c>
      <c r="B17" s="563"/>
      <c r="C17" s="563"/>
      <c r="D17" s="563"/>
      <c r="E17" s="583"/>
      <c r="F17" s="573" t="n">
        <v>24.79874</v>
      </c>
      <c r="G17" s="214"/>
      <c r="H17" s="573" t="s">
        <v>495</v>
      </c>
      <c r="I17" s="214"/>
      <c r="J17" s="573" t="n">
        <v>0.0057</v>
      </c>
      <c r="K17" s="563"/>
      <c r="L17" s="563"/>
      <c r="M17" s="563"/>
      <c r="N17" s="474"/>
    </row>
    <row r="18" customFormat="false" ht="13.5" hidden="false" customHeight="true" outlineLevel="0" collapsed="false">
      <c r="A18" s="26" t="s">
        <v>523</v>
      </c>
      <c r="B18" s="557"/>
      <c r="C18" s="557"/>
      <c r="D18" s="557"/>
      <c r="E18" s="556" t="n">
        <v>845.78584785001</v>
      </c>
      <c r="F18" s="556" t="n">
        <v>860.014022534394</v>
      </c>
      <c r="G18" s="556" t="n">
        <v>12077.4328743916</v>
      </c>
      <c r="H18" s="556" t="n">
        <v>688.606692198693</v>
      </c>
      <c r="I18" s="556" t="n">
        <v>2.94784634966723</v>
      </c>
      <c r="J18" s="556" t="n">
        <v>0.343284896045706</v>
      </c>
      <c r="K18" s="557"/>
      <c r="L18" s="557"/>
      <c r="M18" s="557"/>
      <c r="N18" s="604"/>
    </row>
    <row r="19" customFormat="false" ht="12" hidden="false" customHeight="true" outlineLevel="0" collapsed="false">
      <c r="A19" s="18" t="s">
        <v>524</v>
      </c>
      <c r="B19" s="564"/>
      <c r="C19" s="564"/>
      <c r="D19" s="564"/>
      <c r="E19" s="131" t="n">
        <v>545.389711270994</v>
      </c>
      <c r="F19" s="567" t="n">
        <v>200.179668087861</v>
      </c>
      <c r="G19" s="131" t="s">
        <v>196</v>
      </c>
      <c r="H19" s="567" t="s">
        <v>392</v>
      </c>
      <c r="I19" s="144" t="s">
        <v>196</v>
      </c>
      <c r="J19" s="567" t="s">
        <v>390</v>
      </c>
      <c r="K19" s="564"/>
      <c r="L19" s="564"/>
      <c r="M19" s="564"/>
      <c r="N19" s="568"/>
    </row>
    <row r="20" customFormat="false" ht="12" hidden="false" customHeight="true" outlineLevel="0" collapsed="false">
      <c r="A20" s="18" t="s">
        <v>525</v>
      </c>
      <c r="B20" s="564"/>
      <c r="C20" s="564"/>
      <c r="D20" s="564"/>
      <c r="E20" s="131" t="n">
        <v>302.826610468581</v>
      </c>
      <c r="F20" s="567" t="n">
        <v>471.356886733284</v>
      </c>
      <c r="G20" s="131" t="s">
        <v>390</v>
      </c>
      <c r="H20" s="567" t="s">
        <v>392</v>
      </c>
      <c r="I20" s="144" t="s">
        <v>390</v>
      </c>
      <c r="J20" s="567" t="s">
        <v>390</v>
      </c>
      <c r="K20" s="564"/>
      <c r="L20" s="564"/>
      <c r="M20" s="564"/>
      <c r="N20" s="568"/>
    </row>
    <row r="21" customFormat="false" ht="12" hidden="false" customHeight="true" outlineLevel="0" collapsed="false">
      <c r="A21" s="18" t="s">
        <v>526</v>
      </c>
      <c r="B21" s="564"/>
      <c r="C21" s="564"/>
      <c r="D21" s="564"/>
      <c r="E21" s="131" t="n">
        <v>66.036963318555</v>
      </c>
      <c r="F21" s="567" t="n">
        <v>1.69557763631679</v>
      </c>
      <c r="G21" s="131" t="s">
        <v>390</v>
      </c>
      <c r="H21" s="567" t="s">
        <v>392</v>
      </c>
      <c r="I21" s="144" t="s">
        <v>390</v>
      </c>
      <c r="J21" s="567" t="s">
        <v>390</v>
      </c>
      <c r="K21" s="564"/>
      <c r="L21" s="564"/>
      <c r="M21" s="564"/>
      <c r="N21" s="568"/>
    </row>
    <row r="22" customFormat="false" ht="12" hidden="false" customHeight="true" outlineLevel="0" collapsed="false">
      <c r="A22" s="18" t="s">
        <v>527</v>
      </c>
      <c r="B22" s="564"/>
      <c r="C22" s="564"/>
      <c r="D22" s="564"/>
      <c r="E22" s="131" t="n">
        <v>48.9835646714587</v>
      </c>
      <c r="F22" s="567" t="n">
        <v>125.046449713846</v>
      </c>
      <c r="G22" s="131" t="s">
        <v>390</v>
      </c>
      <c r="H22" s="567" t="s">
        <v>392</v>
      </c>
      <c r="I22" s="144" t="s">
        <v>390</v>
      </c>
      <c r="J22" s="567" t="s">
        <v>390</v>
      </c>
      <c r="K22" s="564"/>
      <c r="L22" s="564"/>
      <c r="M22" s="564"/>
      <c r="N22" s="568"/>
    </row>
    <row r="23" customFormat="false" ht="12" hidden="false" customHeight="true" outlineLevel="0" collapsed="false">
      <c r="A23" s="18" t="s">
        <v>528</v>
      </c>
      <c r="B23" s="564"/>
      <c r="C23" s="564"/>
      <c r="D23" s="564"/>
      <c r="E23" s="131" t="s">
        <v>390</v>
      </c>
      <c r="F23" s="567" t="n">
        <v>0.972640607899819</v>
      </c>
      <c r="G23" s="131" t="s">
        <v>390</v>
      </c>
      <c r="H23" s="567" t="s">
        <v>392</v>
      </c>
      <c r="I23" s="144" t="s">
        <v>390</v>
      </c>
      <c r="J23" s="567" t="s">
        <v>390</v>
      </c>
      <c r="K23" s="564"/>
      <c r="L23" s="564"/>
      <c r="M23" s="564"/>
      <c r="N23" s="568"/>
    </row>
    <row r="24" customFormat="false" ht="13.5" hidden="false" customHeight="true" outlineLevel="0" collapsed="false">
      <c r="A24" s="18" t="s">
        <v>529</v>
      </c>
      <c r="B24" s="564"/>
      <c r="C24" s="564"/>
      <c r="D24" s="564"/>
      <c r="E24" s="144" t="s">
        <v>390</v>
      </c>
      <c r="F24" s="567" t="s">
        <v>392</v>
      </c>
      <c r="G24" s="144" t="s">
        <v>390</v>
      </c>
      <c r="H24" s="567" t="s">
        <v>392</v>
      </c>
      <c r="I24" s="144" t="s">
        <v>390</v>
      </c>
      <c r="J24" s="567" t="s">
        <v>390</v>
      </c>
      <c r="K24" s="564"/>
      <c r="L24" s="564"/>
      <c r="M24" s="564"/>
      <c r="N24" s="568"/>
    </row>
    <row r="25" customFormat="false" ht="12" hidden="false" customHeight="true" outlineLevel="0" collapsed="false">
      <c r="A25" s="18" t="s">
        <v>530</v>
      </c>
      <c r="B25" s="564"/>
      <c r="C25" s="564"/>
      <c r="D25" s="564"/>
      <c r="E25" s="131" t="n">
        <v>1.0296</v>
      </c>
      <c r="F25" s="567" t="n">
        <v>60.7562733583772</v>
      </c>
      <c r="G25" s="131" t="n">
        <v>23.776</v>
      </c>
      <c r="H25" s="567" t="n">
        <v>409.251389305034</v>
      </c>
      <c r="I25" s="144" t="n">
        <v>0.000544</v>
      </c>
      <c r="J25" s="567" t="n">
        <v>0.0173404487227648</v>
      </c>
      <c r="K25" s="564"/>
      <c r="L25" s="564"/>
      <c r="M25" s="564"/>
      <c r="N25" s="568"/>
    </row>
    <row r="26" customFormat="false" ht="12" hidden="false" customHeight="true" outlineLevel="0" collapsed="false">
      <c r="A26" s="18" t="s">
        <v>531</v>
      </c>
      <c r="B26" s="564"/>
      <c r="C26" s="564"/>
      <c r="D26" s="564"/>
      <c r="E26" s="564" t="s">
        <v>389</v>
      </c>
      <c r="F26" s="564" t="s">
        <v>195</v>
      </c>
      <c r="G26" s="564" t="s">
        <v>389</v>
      </c>
      <c r="H26" s="564" t="s">
        <v>195</v>
      </c>
      <c r="I26" s="144" t="n">
        <v>0.00098</v>
      </c>
      <c r="J26" s="567" t="n">
        <v>0.104666125082169</v>
      </c>
      <c r="K26" s="564"/>
      <c r="L26" s="564"/>
      <c r="M26" s="564"/>
      <c r="N26" s="568"/>
    </row>
    <row r="27" customFormat="false" ht="12.75" hidden="false" customHeight="true" outlineLevel="0" collapsed="false">
      <c r="A27" s="18" t="s">
        <v>532</v>
      </c>
      <c r="B27" s="564"/>
      <c r="C27" s="564"/>
      <c r="D27" s="564"/>
      <c r="E27" s="567" t="n">
        <v>106.75</v>
      </c>
      <c r="F27" s="567" t="n">
        <v>0.00652639680904123</v>
      </c>
      <c r="G27" s="567" t="n">
        <v>93.7858890605143</v>
      </c>
      <c r="H27" s="567" t="n">
        <v>279.355302893658</v>
      </c>
      <c r="I27" s="567" t="n">
        <v>81.6050853784386</v>
      </c>
      <c r="J27" s="567" t="n">
        <v>0.221278322240772</v>
      </c>
      <c r="K27" s="564"/>
      <c r="L27" s="564"/>
      <c r="M27" s="564"/>
      <c r="N27" s="568"/>
    </row>
    <row r="28" customFormat="false" ht="12.75" hidden="false" customHeight="true" outlineLevel="0" collapsed="false">
      <c r="A28" s="588" t="s">
        <v>113</v>
      </c>
      <c r="B28" s="563"/>
      <c r="C28" s="563"/>
      <c r="D28" s="563"/>
      <c r="E28" s="605" t="n">
        <v>106.75</v>
      </c>
      <c r="F28" s="573" t="n">
        <v>0.00652639680904123</v>
      </c>
      <c r="G28" s="573" t="n">
        <v>93.7858890605143</v>
      </c>
      <c r="H28" s="573" t="n">
        <v>279.355302893658</v>
      </c>
      <c r="I28" s="573" t="n">
        <v>81.6050853784386</v>
      </c>
      <c r="J28" s="573" t="n">
        <v>0.221278322240772</v>
      </c>
      <c r="K28" s="563"/>
      <c r="L28" s="563"/>
      <c r="M28" s="563"/>
      <c r="N28" s="474"/>
    </row>
    <row r="29" customFormat="false" ht="13.5" hidden="false" customHeight="true" outlineLevel="0" collapsed="false">
      <c r="A29" s="26" t="s">
        <v>533</v>
      </c>
      <c r="B29" s="556" t="n">
        <v>400.0986995796</v>
      </c>
      <c r="C29" s="556" t="n">
        <v>1.99468483399869</v>
      </c>
      <c r="D29" s="576" t="n">
        <v>0.013545</v>
      </c>
      <c r="E29" s="556" t="s">
        <v>392</v>
      </c>
      <c r="F29" s="556" t="s">
        <v>392</v>
      </c>
      <c r="G29" s="556" t="s">
        <v>392</v>
      </c>
      <c r="H29" s="556" t="n">
        <v>39.39</v>
      </c>
      <c r="I29" s="556" t="s">
        <v>392</v>
      </c>
      <c r="J29" s="556" t="n">
        <v>0.0065</v>
      </c>
      <c r="K29" s="556" t="n">
        <v>0.084964969949334</v>
      </c>
      <c r="L29" s="556" t="n">
        <v>2.24208040702119</v>
      </c>
      <c r="M29" s="556" t="n">
        <v>30.506081870736</v>
      </c>
      <c r="N29" s="560" t="n">
        <v>2.023545</v>
      </c>
    </row>
    <row r="30" customFormat="false" ht="12.75" hidden="false" customHeight="true" outlineLevel="0" collapsed="false">
      <c r="A30" s="134" t="s">
        <v>113</v>
      </c>
      <c r="B30" s="423" t="n">
        <v>400.0986995796</v>
      </c>
      <c r="C30" s="423" t="n">
        <v>1.99468483399869</v>
      </c>
      <c r="D30" s="423" t="n">
        <v>0.013545</v>
      </c>
      <c r="E30" s="422" t="s">
        <v>390</v>
      </c>
      <c r="F30" s="422" t="s">
        <v>392</v>
      </c>
      <c r="G30" s="422" t="s">
        <v>390</v>
      </c>
      <c r="H30" s="423" t="n">
        <v>39.39</v>
      </c>
      <c r="I30" s="422" t="s">
        <v>390</v>
      </c>
      <c r="J30" s="423" t="n">
        <v>0.0065</v>
      </c>
      <c r="K30" s="423" t="n">
        <v>0.084964969949334</v>
      </c>
      <c r="L30" s="423" t="n">
        <v>2.24208040702119</v>
      </c>
      <c r="M30" s="423" t="n">
        <v>30.506081870736</v>
      </c>
      <c r="N30" s="424" t="n">
        <v>2.02354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1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3</v>
      </c>
      <c r="B34" s="140"/>
      <c r="C34" s="140"/>
      <c r="D34" s="140"/>
      <c r="E34" s="140"/>
      <c r="F34" s="140"/>
      <c r="G34" s="140"/>
      <c r="H34" s="140"/>
      <c r="I34" s="140"/>
      <c r="J34" s="140"/>
      <c r="K34" s="607"/>
      <c r="L34" s="140"/>
      <c r="M34" s="140"/>
      <c r="N34" s="140"/>
    </row>
    <row r="35" customFormat="false" ht="13.5" hidden="false" customHeight="true" outlineLevel="0" collapsed="false">
      <c r="A35" s="182" t="s">
        <v>534</v>
      </c>
      <c r="B35" s="140"/>
      <c r="C35" s="140"/>
      <c r="D35" s="140"/>
      <c r="E35" s="140"/>
      <c r="F35" s="140"/>
      <c r="G35" s="140"/>
      <c r="H35" s="140"/>
      <c r="I35" s="140"/>
      <c r="J35" s="140"/>
      <c r="K35" s="140"/>
      <c r="L35" s="140"/>
      <c r="M35" s="140"/>
      <c r="N35" s="140"/>
    </row>
    <row r="36" customFormat="false" ht="13.5" hidden="false" customHeight="true" outlineLevel="0" collapsed="false">
      <c r="A36" s="182" t="s">
        <v>535</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48</v>
      </c>
      <c r="B38" s="609"/>
      <c r="C38" s="609"/>
      <c r="D38" s="609"/>
      <c r="E38" s="609"/>
      <c r="F38" s="609"/>
      <c r="G38" s="609"/>
      <c r="H38" s="609"/>
      <c r="I38" s="609"/>
      <c r="J38" s="609"/>
      <c r="K38" s="609"/>
      <c r="L38" s="609"/>
      <c r="M38" s="609"/>
      <c r="N38" s="610"/>
    </row>
    <row r="39" customFormat="false" ht="26.25" hidden="false" customHeight="true" outlineLevel="0" collapsed="false">
      <c r="A39" s="611" t="s">
        <v>536</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3" t="s">
        <v>87</v>
      </c>
    </row>
    <row r="2" customFormat="false" ht="17.25" hidden="false" customHeight="true" outlineLevel="0" collapsed="false">
      <c r="A2" s="4" t="s">
        <v>538</v>
      </c>
      <c r="L2" s="113" t="s">
        <v>89</v>
      </c>
    </row>
    <row r="3" customFormat="false" ht="15.75" hidden="false" customHeight="true" outlineLevel="0" collapsed="false">
      <c r="A3" s="4" t="s">
        <v>88</v>
      </c>
      <c r="K3" s="113"/>
      <c r="L3" s="113" t="s">
        <v>90</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73</v>
      </c>
      <c r="B5" s="614" t="s">
        <v>457</v>
      </c>
      <c r="C5" s="614"/>
      <c r="D5" s="390" t="s">
        <v>539</v>
      </c>
      <c r="E5" s="390"/>
      <c r="F5" s="390"/>
      <c r="G5" s="392" t="s">
        <v>156</v>
      </c>
      <c r="H5" s="392"/>
      <c r="I5" s="392"/>
      <c r="J5" s="392"/>
      <c r="K5" s="392"/>
      <c r="L5" s="392"/>
    </row>
    <row r="6" customFormat="false" ht="13.5" hidden="false" customHeight="true" outlineLevel="0" collapsed="false">
      <c r="A6" s="280" t="s">
        <v>376</v>
      </c>
      <c r="B6" s="615" t="s">
        <v>540</v>
      </c>
      <c r="C6" s="615"/>
      <c r="D6" s="616" t="s">
        <v>379</v>
      </c>
      <c r="E6" s="617" t="s">
        <v>415</v>
      </c>
      <c r="F6" s="616" t="s">
        <v>416</v>
      </c>
      <c r="G6" s="616" t="s">
        <v>379</v>
      </c>
      <c r="H6" s="616"/>
      <c r="I6" s="616" t="s">
        <v>415</v>
      </c>
      <c r="J6" s="616"/>
      <c r="K6" s="503" t="s">
        <v>416</v>
      </c>
      <c r="L6" s="503"/>
    </row>
    <row r="7" customFormat="false" ht="14.25" hidden="false" customHeight="true" outlineLevel="0" collapsed="false">
      <c r="A7" s="280"/>
      <c r="B7" s="615"/>
      <c r="C7" s="615"/>
      <c r="D7" s="616"/>
      <c r="E7" s="616"/>
      <c r="F7" s="616"/>
      <c r="G7" s="393" t="s">
        <v>541</v>
      </c>
      <c r="H7" s="618" t="s">
        <v>542</v>
      </c>
      <c r="I7" s="393" t="s">
        <v>541</v>
      </c>
      <c r="J7" s="618" t="s">
        <v>542</v>
      </c>
      <c r="K7" s="393" t="s">
        <v>541</v>
      </c>
      <c r="L7" s="619" t="s">
        <v>542</v>
      </c>
    </row>
    <row r="8" customFormat="false" ht="15" hidden="false" customHeight="true" outlineLevel="0" collapsed="false">
      <c r="A8" s="504"/>
      <c r="B8" s="620" t="s">
        <v>543</v>
      </c>
      <c r="C8" s="289" t="s">
        <v>544</v>
      </c>
      <c r="D8" s="290" t="s">
        <v>545</v>
      </c>
      <c r="E8" s="290"/>
      <c r="F8" s="290"/>
      <c r="G8" s="401" t="s">
        <v>99</v>
      </c>
      <c r="H8" s="401"/>
      <c r="I8" s="401"/>
      <c r="J8" s="401"/>
      <c r="K8" s="401"/>
      <c r="L8" s="401"/>
    </row>
    <row r="9" customFormat="false" ht="12.75" hidden="false" customHeight="true" outlineLevel="0" collapsed="false">
      <c r="A9" s="162" t="s">
        <v>485</v>
      </c>
      <c r="B9" s="621"/>
      <c r="C9" s="622"/>
      <c r="D9" s="623"/>
      <c r="E9" s="623"/>
      <c r="F9" s="624"/>
      <c r="G9" s="625" t="n">
        <v>104564.262028815</v>
      </c>
      <c r="H9" s="625" t="s">
        <v>195</v>
      </c>
      <c r="I9" s="625" t="n">
        <v>0.880601929854575</v>
      </c>
      <c r="J9" s="625" t="s">
        <v>132</v>
      </c>
      <c r="K9" s="626" t="s">
        <v>195</v>
      </c>
      <c r="L9" s="627" t="s">
        <v>132</v>
      </c>
    </row>
    <row r="10" customFormat="false" ht="24" hidden="false" customHeight="true" outlineLevel="0" collapsed="false">
      <c r="A10" s="628" t="s">
        <v>546</v>
      </c>
      <c r="B10" s="629" t="s">
        <v>547</v>
      </c>
      <c r="C10" s="131" t="s">
        <v>322</v>
      </c>
      <c r="D10" s="78" t="s">
        <v>322</v>
      </c>
      <c r="E10" s="564"/>
      <c r="F10" s="564"/>
      <c r="G10" s="630" t="n">
        <v>74789.9575524693</v>
      </c>
      <c r="H10" s="131" t="s">
        <v>390</v>
      </c>
      <c r="I10" s="564"/>
      <c r="J10" s="564"/>
      <c r="K10" s="564"/>
      <c r="L10" s="568"/>
    </row>
    <row r="11" customFormat="false" ht="24" hidden="false" customHeight="true" outlineLevel="0" collapsed="false">
      <c r="A11" s="628" t="s">
        <v>487</v>
      </c>
      <c r="B11" s="629" t="s">
        <v>548</v>
      </c>
      <c r="C11" s="131" t="s">
        <v>322</v>
      </c>
      <c r="D11" s="78" t="s">
        <v>322</v>
      </c>
      <c r="E11" s="564"/>
      <c r="F11" s="564"/>
      <c r="G11" s="630" t="n">
        <v>15846.4289651552</v>
      </c>
      <c r="H11" s="131" t="s">
        <v>390</v>
      </c>
      <c r="I11" s="564"/>
      <c r="J11" s="564"/>
      <c r="K11" s="564"/>
      <c r="L11" s="568"/>
    </row>
    <row r="12" customFormat="false" ht="24" hidden="false" customHeight="true" outlineLevel="0" collapsed="false">
      <c r="A12" s="628" t="s">
        <v>549</v>
      </c>
      <c r="B12" s="629" t="s">
        <v>550</v>
      </c>
      <c r="C12" s="131" t="s">
        <v>322</v>
      </c>
      <c r="D12" s="78" t="s">
        <v>322</v>
      </c>
      <c r="E12" s="564"/>
      <c r="F12" s="564"/>
      <c r="G12" s="630" t="n">
        <v>7292.77518118388</v>
      </c>
      <c r="H12" s="131" t="s">
        <v>182</v>
      </c>
      <c r="I12" s="564"/>
      <c r="J12" s="564"/>
      <c r="K12" s="564"/>
      <c r="L12" s="568"/>
    </row>
    <row r="13" customFormat="false" ht="12" hidden="false" customHeight="true" outlineLevel="0" collapsed="false">
      <c r="A13" s="628" t="s">
        <v>551</v>
      </c>
      <c r="B13" s="564"/>
      <c r="C13" s="564"/>
      <c r="D13" s="564"/>
      <c r="E13" s="564"/>
      <c r="F13" s="564"/>
      <c r="G13" s="505" t="n">
        <v>1889.8907128246</v>
      </c>
      <c r="H13" s="505" t="s">
        <v>195</v>
      </c>
      <c r="I13" s="564"/>
      <c r="J13" s="564"/>
      <c r="K13" s="564"/>
      <c r="L13" s="568"/>
    </row>
    <row r="14" customFormat="false" ht="24" hidden="false" customHeight="true" outlineLevel="0" collapsed="false">
      <c r="A14" s="83" t="s">
        <v>552</v>
      </c>
      <c r="B14" s="629" t="s">
        <v>553</v>
      </c>
      <c r="C14" s="131" t="s">
        <v>322</v>
      </c>
      <c r="D14" s="78" t="s">
        <v>322</v>
      </c>
      <c r="E14" s="564"/>
      <c r="F14" s="564"/>
      <c r="G14" s="630" t="n">
        <v>1067.52888969125</v>
      </c>
      <c r="H14" s="131" t="s">
        <v>182</v>
      </c>
      <c r="I14" s="564"/>
      <c r="J14" s="564"/>
      <c r="K14" s="564"/>
      <c r="L14" s="568"/>
    </row>
    <row r="15" customFormat="false" ht="24" hidden="false" customHeight="true" outlineLevel="0" collapsed="false">
      <c r="A15" s="83" t="s">
        <v>554</v>
      </c>
      <c r="B15" s="629" t="s">
        <v>555</v>
      </c>
      <c r="C15" s="131" t="s">
        <v>322</v>
      </c>
      <c r="D15" s="78" t="s">
        <v>322</v>
      </c>
      <c r="E15" s="564"/>
      <c r="F15" s="564"/>
      <c r="G15" s="630" t="n">
        <v>822.361823133349</v>
      </c>
      <c r="H15" s="131" t="s">
        <v>389</v>
      </c>
      <c r="I15" s="564"/>
      <c r="J15" s="564"/>
      <c r="K15" s="564"/>
      <c r="L15" s="568"/>
    </row>
    <row r="16" customFormat="false" ht="24" hidden="false" customHeight="true" outlineLevel="0" collapsed="false">
      <c r="A16" s="628" t="s">
        <v>490</v>
      </c>
      <c r="B16" s="629" t="s">
        <v>556</v>
      </c>
      <c r="C16" s="131" t="s">
        <v>322</v>
      </c>
      <c r="D16" s="78" t="s">
        <v>322</v>
      </c>
      <c r="E16" s="564"/>
      <c r="F16" s="564"/>
      <c r="G16" s="630" t="n">
        <v>0.0172735</v>
      </c>
      <c r="H16" s="131" t="s">
        <v>390</v>
      </c>
      <c r="I16" s="564"/>
      <c r="J16" s="564"/>
      <c r="K16" s="564"/>
      <c r="L16" s="568"/>
    </row>
    <row r="17" customFormat="false" ht="24" hidden="false" customHeight="true" outlineLevel="0" collapsed="false">
      <c r="A17" s="628" t="s">
        <v>491</v>
      </c>
      <c r="B17" s="629" t="s">
        <v>557</v>
      </c>
      <c r="C17" s="131" t="s">
        <v>322</v>
      </c>
      <c r="D17" s="78" t="s">
        <v>322</v>
      </c>
      <c r="E17" s="564" t="s">
        <v>322</v>
      </c>
      <c r="F17" s="564"/>
      <c r="G17" s="630" t="n">
        <v>24.7877540240146</v>
      </c>
      <c r="H17" s="131" t="s">
        <v>390</v>
      </c>
      <c r="I17" s="564" t="n">
        <v>0.0647088</v>
      </c>
      <c r="J17" s="564"/>
      <c r="K17" s="564"/>
      <c r="L17" s="568"/>
    </row>
    <row r="18" customFormat="false" ht="12" hidden="false" customHeight="true" outlineLevel="0" collapsed="false">
      <c r="A18" s="628" t="s">
        <v>558</v>
      </c>
      <c r="B18" s="564"/>
      <c r="C18" s="564"/>
      <c r="D18" s="564"/>
      <c r="E18" s="631"/>
      <c r="F18" s="631"/>
      <c r="G18" s="505" t="n">
        <v>4720.40458965819</v>
      </c>
      <c r="H18" s="505" t="s">
        <v>132</v>
      </c>
      <c r="I18" s="505" t="n">
        <v>0.815893129854575</v>
      </c>
      <c r="J18" s="505" t="s">
        <v>132</v>
      </c>
      <c r="K18" s="505" t="s">
        <v>195</v>
      </c>
      <c r="L18" s="506" t="s">
        <v>132</v>
      </c>
    </row>
    <row r="19" customFormat="false" ht="24" hidden="false" customHeight="true" outlineLevel="0" collapsed="false">
      <c r="A19" s="83" t="s">
        <v>493</v>
      </c>
      <c r="B19" s="632" t="s">
        <v>559</v>
      </c>
      <c r="C19" s="422" t="s">
        <v>322</v>
      </c>
      <c r="D19" s="78" t="s">
        <v>322</v>
      </c>
      <c r="E19" s="631" t="s">
        <v>182</v>
      </c>
      <c r="F19" s="631" t="s">
        <v>196</v>
      </c>
      <c r="G19" s="505" t="n">
        <v>2950.51097976673</v>
      </c>
      <c r="H19" s="505" t="s">
        <v>132</v>
      </c>
      <c r="I19" s="564" t="s">
        <v>182</v>
      </c>
      <c r="J19" s="564" t="s">
        <v>132</v>
      </c>
      <c r="K19" s="564" t="s">
        <v>196</v>
      </c>
      <c r="L19" s="564" t="s">
        <v>132</v>
      </c>
    </row>
    <row r="20" customFormat="false" ht="13.5" hidden="false" customHeight="true" outlineLevel="0" collapsed="false">
      <c r="A20" s="633" t="s">
        <v>113</v>
      </c>
      <c r="B20" s="632" t="s">
        <v>113</v>
      </c>
      <c r="C20" s="422" t="s">
        <v>322</v>
      </c>
      <c r="D20" s="78" t="s">
        <v>322</v>
      </c>
      <c r="E20" s="78" t="s">
        <v>322</v>
      </c>
      <c r="F20" s="78" t="s">
        <v>196</v>
      </c>
      <c r="G20" s="423" t="n">
        <v>1769.89360989146</v>
      </c>
      <c r="H20" s="422" t="s">
        <v>132</v>
      </c>
      <c r="I20" s="423" t="n">
        <v>0.815893129854575</v>
      </c>
      <c r="J20" s="422" t="s">
        <v>132</v>
      </c>
      <c r="K20" s="422" t="s">
        <v>196</v>
      </c>
      <c r="L20" s="522" t="s">
        <v>132</v>
      </c>
    </row>
    <row r="21" customFormat="false" ht="12.75" hidden="false" customHeight="true" outlineLevel="0" collapsed="false">
      <c r="A21" s="634" t="s">
        <v>494</v>
      </c>
      <c r="B21" s="635"/>
      <c r="C21" s="97"/>
      <c r="D21" s="636"/>
      <c r="E21" s="637"/>
      <c r="F21" s="638"/>
      <c r="G21" s="95" t="n">
        <v>28793.9781304927</v>
      </c>
      <c r="H21" s="95" t="s">
        <v>560</v>
      </c>
      <c r="I21" s="95" t="n">
        <v>33.9921705374918</v>
      </c>
      <c r="J21" s="95" t="s">
        <v>560</v>
      </c>
      <c r="K21" s="95" t="n">
        <v>310.797511264467</v>
      </c>
      <c r="L21" s="639" t="s">
        <v>392</v>
      </c>
    </row>
    <row r="22" customFormat="false" ht="24" hidden="false" customHeight="true" outlineLevel="0" collapsed="false">
      <c r="A22" s="628" t="s">
        <v>561</v>
      </c>
      <c r="B22" s="629" t="s">
        <v>562</v>
      </c>
      <c r="C22" s="144" t="s">
        <v>322</v>
      </c>
      <c r="D22" s="78" t="s">
        <v>322</v>
      </c>
      <c r="E22" s="78" t="s">
        <v>322</v>
      </c>
      <c r="F22" s="78" t="s">
        <v>390</v>
      </c>
      <c r="G22" s="144" t="n">
        <v>18421.7631618376</v>
      </c>
      <c r="H22" s="144" t="s">
        <v>132</v>
      </c>
      <c r="I22" s="144" t="n">
        <v>0.05858</v>
      </c>
      <c r="J22" s="455" t="s">
        <v>132</v>
      </c>
      <c r="K22" s="455" t="s">
        <v>390</v>
      </c>
      <c r="L22" s="143" t="s">
        <v>132</v>
      </c>
    </row>
    <row r="23" customFormat="false" ht="24" hidden="false" customHeight="true" outlineLevel="0" collapsed="false">
      <c r="A23" s="628" t="s">
        <v>497</v>
      </c>
      <c r="B23" s="629" t="s">
        <v>563</v>
      </c>
      <c r="C23" s="144" t="s">
        <v>322</v>
      </c>
      <c r="D23" s="406"/>
      <c r="E23" s="406"/>
      <c r="F23" s="78" t="s">
        <v>322</v>
      </c>
      <c r="G23" s="406"/>
      <c r="H23" s="406"/>
      <c r="I23" s="406"/>
      <c r="J23" s="454"/>
      <c r="K23" s="455" t="n">
        <v>106.743654440491</v>
      </c>
      <c r="L23" s="143" t="s">
        <v>390</v>
      </c>
    </row>
    <row r="24" customFormat="false" ht="24" hidden="false" customHeight="true" outlineLevel="0" collapsed="false">
      <c r="A24" s="628" t="s">
        <v>498</v>
      </c>
      <c r="B24" s="629" t="s">
        <v>564</v>
      </c>
      <c r="C24" s="144" t="s">
        <v>322</v>
      </c>
      <c r="D24" s="640" t="s">
        <v>322</v>
      </c>
      <c r="E24" s="406"/>
      <c r="F24" s="78" t="s">
        <v>322</v>
      </c>
      <c r="G24" s="641" t="n">
        <v>9.49029781570982</v>
      </c>
      <c r="H24" s="642" t="s">
        <v>132</v>
      </c>
      <c r="I24" s="406"/>
      <c r="J24" s="454"/>
      <c r="K24" s="455" t="n">
        <v>190.0746</v>
      </c>
      <c r="L24" s="143" t="s">
        <v>132</v>
      </c>
    </row>
    <row r="25" customFormat="false" ht="24" hidden="false" customHeight="true" outlineLevel="0" collapsed="false">
      <c r="A25" s="628" t="s">
        <v>499</v>
      </c>
      <c r="B25" s="629" t="s">
        <v>565</v>
      </c>
      <c r="C25" s="144" t="s">
        <v>566</v>
      </c>
      <c r="D25" s="78" t="s">
        <v>566</v>
      </c>
      <c r="E25" s="78" t="s">
        <v>566</v>
      </c>
      <c r="F25" s="454"/>
      <c r="G25" s="78" t="n">
        <v>386.205211648845</v>
      </c>
      <c r="H25" s="78" t="s">
        <v>560</v>
      </c>
      <c r="I25" s="78" t="n">
        <v>0.869951132</v>
      </c>
      <c r="J25" s="78" t="s">
        <v>560</v>
      </c>
      <c r="K25" s="454" t="s">
        <v>308</v>
      </c>
      <c r="L25" s="456"/>
    </row>
    <row r="26" customFormat="false" ht="24" hidden="false" customHeight="true" outlineLevel="0" collapsed="false">
      <c r="A26" s="83" t="s">
        <v>567</v>
      </c>
      <c r="B26" s="629" t="s">
        <v>568</v>
      </c>
      <c r="C26" s="144" t="s">
        <v>569</v>
      </c>
      <c r="D26" s="78" t="s">
        <v>569</v>
      </c>
      <c r="E26" s="78" t="s">
        <v>569</v>
      </c>
      <c r="F26" s="454"/>
      <c r="G26" s="131" t="n">
        <v>27.529536</v>
      </c>
      <c r="H26" s="131" t="s">
        <v>560</v>
      </c>
      <c r="I26" s="131" t="n">
        <v>0.869951132</v>
      </c>
      <c r="J26" s="511" t="s">
        <v>560</v>
      </c>
      <c r="K26" s="454"/>
      <c r="L26" s="456"/>
    </row>
    <row r="27" customFormat="false" ht="24" hidden="false" customHeight="true" outlineLevel="0" collapsed="false">
      <c r="A27" s="83" t="s">
        <v>570</v>
      </c>
      <c r="B27" s="629" t="s">
        <v>571</v>
      </c>
      <c r="C27" s="144" t="s">
        <v>322</v>
      </c>
      <c r="D27" s="78" t="s">
        <v>322</v>
      </c>
      <c r="E27" s="78" t="s">
        <v>132</v>
      </c>
      <c r="F27" s="406"/>
      <c r="G27" s="131" t="n">
        <v>358.675675648845</v>
      </c>
      <c r="H27" s="131" t="s">
        <v>132</v>
      </c>
      <c r="I27" s="131" t="s">
        <v>132</v>
      </c>
      <c r="J27" s="511" t="s">
        <v>132</v>
      </c>
      <c r="K27" s="454"/>
      <c r="L27" s="456"/>
    </row>
    <row r="28" customFormat="false" ht="12" hidden="false" customHeight="true" outlineLevel="0" collapsed="false">
      <c r="A28" s="628" t="s">
        <v>572</v>
      </c>
      <c r="B28" s="564"/>
      <c r="C28" s="564"/>
      <c r="D28" s="564"/>
      <c r="E28" s="564"/>
      <c r="F28" s="564"/>
      <c r="G28" s="78" t="n">
        <v>9976.51945919052</v>
      </c>
      <c r="H28" s="78" t="s">
        <v>132</v>
      </c>
      <c r="I28" s="78" t="n">
        <v>33.0636394054918</v>
      </c>
      <c r="J28" s="78" t="s">
        <v>132</v>
      </c>
      <c r="K28" s="78" t="n">
        <v>13.9792568239767</v>
      </c>
      <c r="L28" s="130" t="s">
        <v>132</v>
      </c>
    </row>
    <row r="29" customFormat="false" ht="24" hidden="false" customHeight="true" outlineLevel="0" collapsed="false">
      <c r="A29" s="83" t="s">
        <v>501</v>
      </c>
      <c r="B29" s="629" t="s">
        <v>573</v>
      </c>
      <c r="C29" s="643" t="s">
        <v>322</v>
      </c>
      <c r="D29" s="564"/>
      <c r="E29" s="644" t="s">
        <v>322</v>
      </c>
      <c r="F29" s="564"/>
      <c r="G29" s="645"/>
      <c r="H29" s="645"/>
      <c r="I29" s="643" t="n">
        <v>4.55290742661687</v>
      </c>
      <c r="J29" s="643" t="s">
        <v>132</v>
      </c>
      <c r="K29" s="645"/>
      <c r="L29" s="646"/>
    </row>
    <row r="30" customFormat="false" ht="24" hidden="false" customHeight="true" outlineLevel="0" collapsed="false">
      <c r="A30" s="647" t="s">
        <v>502</v>
      </c>
      <c r="B30" s="629" t="s">
        <v>574</v>
      </c>
      <c r="C30" s="643" t="s">
        <v>322</v>
      </c>
      <c r="D30" s="644" t="s">
        <v>322</v>
      </c>
      <c r="E30" s="644" t="s">
        <v>322</v>
      </c>
      <c r="F30" s="644" t="s">
        <v>132</v>
      </c>
      <c r="G30" s="643" t="n">
        <v>6.7200651441543</v>
      </c>
      <c r="H30" s="643" t="s">
        <v>132</v>
      </c>
      <c r="I30" s="643" t="n">
        <v>9.75284728608295</v>
      </c>
      <c r="J30" s="643" t="s">
        <v>132</v>
      </c>
      <c r="K30" s="643" t="s">
        <v>132</v>
      </c>
      <c r="L30" s="648" t="s">
        <v>132</v>
      </c>
    </row>
    <row r="31" customFormat="false" ht="36" hidden="false" customHeight="true" outlineLevel="0" collapsed="false">
      <c r="A31" s="647" t="s">
        <v>503</v>
      </c>
      <c r="B31" s="629" t="s">
        <v>575</v>
      </c>
      <c r="C31" s="643" t="s">
        <v>322</v>
      </c>
      <c r="D31" s="564"/>
      <c r="E31" s="644" t="s">
        <v>322</v>
      </c>
      <c r="F31" s="564"/>
      <c r="G31" s="645"/>
      <c r="H31" s="645"/>
      <c r="I31" s="643" t="n">
        <v>0.37354044</v>
      </c>
      <c r="J31" s="643" t="s">
        <v>132</v>
      </c>
      <c r="K31" s="645"/>
      <c r="L31" s="646"/>
    </row>
    <row r="32" customFormat="false" ht="24" hidden="false" customHeight="true" outlineLevel="0" collapsed="false">
      <c r="A32" s="647" t="s">
        <v>504</v>
      </c>
      <c r="B32" s="629" t="s">
        <v>576</v>
      </c>
      <c r="C32" s="643" t="s">
        <v>322</v>
      </c>
      <c r="D32" s="564"/>
      <c r="E32" s="644" t="s">
        <v>322</v>
      </c>
      <c r="F32" s="564"/>
      <c r="G32" s="645"/>
      <c r="H32" s="645"/>
      <c r="I32" s="643" t="n">
        <v>5.36160793888889</v>
      </c>
      <c r="J32" s="643" t="s">
        <v>132</v>
      </c>
      <c r="K32" s="645"/>
      <c r="L32" s="646"/>
    </row>
    <row r="33" customFormat="false" ht="24" hidden="false" customHeight="true" outlineLevel="0" collapsed="false">
      <c r="A33" s="647" t="s">
        <v>505</v>
      </c>
      <c r="B33" s="629" t="s">
        <v>577</v>
      </c>
      <c r="C33" s="643" t="s">
        <v>322</v>
      </c>
      <c r="D33" s="564"/>
      <c r="E33" s="644" t="s">
        <v>322</v>
      </c>
      <c r="F33" s="564"/>
      <c r="G33" s="645"/>
      <c r="H33" s="645"/>
      <c r="I33" s="643" t="n">
        <v>1.73</v>
      </c>
      <c r="J33" s="643" t="s">
        <v>132</v>
      </c>
      <c r="K33" s="645"/>
      <c r="L33" s="646"/>
    </row>
    <row r="34" customFormat="false" ht="13.5" hidden="false" customHeight="true" outlineLevel="0" collapsed="false">
      <c r="A34" s="649" t="s">
        <v>113</v>
      </c>
      <c r="B34" s="650" t="s">
        <v>113</v>
      </c>
      <c r="C34" s="422" t="s">
        <v>322</v>
      </c>
      <c r="D34" s="86" t="s">
        <v>322</v>
      </c>
      <c r="E34" s="86" t="s">
        <v>322</v>
      </c>
      <c r="F34" s="86" t="s">
        <v>322</v>
      </c>
      <c r="G34" s="423" t="n">
        <v>9969.79939404637</v>
      </c>
      <c r="H34" s="422" t="s">
        <v>132</v>
      </c>
      <c r="I34" s="423" t="n">
        <v>11.2927363139031</v>
      </c>
      <c r="J34" s="422" t="s">
        <v>132</v>
      </c>
      <c r="K34" s="423" t="n">
        <v>13.9792568239767</v>
      </c>
      <c r="L34" s="522"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78</v>
      </c>
      <c r="B36" s="490"/>
      <c r="C36" s="490"/>
      <c r="D36" s="490"/>
      <c r="E36" s="490"/>
      <c r="F36" s="490"/>
      <c r="G36" s="490"/>
      <c r="H36" s="490"/>
      <c r="I36" s="490"/>
      <c r="J36" s="490"/>
      <c r="K36" s="490"/>
      <c r="L36" s="490"/>
    </row>
    <row r="37" customFormat="false" ht="12" hidden="false" customHeight="true" outlineLevel="0" collapsed="false">
      <c r="A37" s="273" t="s">
        <v>579</v>
      </c>
    </row>
    <row r="38" customFormat="false" ht="12" hidden="false" customHeight="true" outlineLevel="0" collapsed="false">
      <c r="A38" s="182" t="s">
        <v>580</v>
      </c>
    </row>
    <row r="39" customFormat="false" ht="12" hidden="false" customHeight="true" outlineLevel="0" collapsed="false">
      <c r="A39" s="182" t="s">
        <v>581</v>
      </c>
    </row>
    <row r="40" customFormat="false" ht="12.75" hidden="false" customHeight="true" outlineLevel="0" collapsed="false">
      <c r="A40" s="273"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83</v>
      </c>
      <c r="L1" s="113" t="s">
        <v>87</v>
      </c>
    </row>
    <row r="2" customFormat="false" ht="17.25" hidden="false" customHeight="true" outlineLevel="0" collapsed="false">
      <c r="A2" s="651" t="s">
        <v>538</v>
      </c>
      <c r="L2" s="113" t="s">
        <v>89</v>
      </c>
    </row>
    <row r="3" customFormat="false" ht="15.75" hidden="false" customHeight="true" outlineLevel="0" collapsed="false">
      <c r="A3" s="651" t="s">
        <v>120</v>
      </c>
      <c r="K3" s="113"/>
      <c r="L3" s="113" t="s">
        <v>90</v>
      </c>
    </row>
    <row r="4" customFormat="false" ht="12.75" hidden="false" customHeight="true" outlineLevel="0" collapsed="false">
      <c r="A4" s="494"/>
      <c r="B4" s="652"/>
      <c r="C4" s="379"/>
      <c r="D4" s="653"/>
      <c r="E4" s="653"/>
      <c r="F4" s="654"/>
      <c r="G4" s="654"/>
      <c r="H4" s="654"/>
      <c r="I4" s="653"/>
      <c r="J4" s="653"/>
      <c r="K4" s="654"/>
      <c r="L4" s="654"/>
    </row>
    <row r="5" customFormat="false" ht="14.25" hidden="false" customHeight="true" outlineLevel="0" collapsed="false">
      <c r="A5" s="153" t="s">
        <v>373</v>
      </c>
      <c r="B5" s="614" t="s">
        <v>457</v>
      </c>
      <c r="C5" s="614"/>
      <c r="D5" s="390" t="s">
        <v>539</v>
      </c>
      <c r="E5" s="390"/>
      <c r="F5" s="390"/>
      <c r="G5" s="392" t="s">
        <v>156</v>
      </c>
      <c r="H5" s="392"/>
      <c r="I5" s="392"/>
      <c r="J5" s="392"/>
      <c r="K5" s="392"/>
      <c r="L5" s="392"/>
    </row>
    <row r="6" customFormat="false" ht="13.5" hidden="false" customHeight="true" outlineLevel="0" collapsed="false">
      <c r="A6" s="280" t="s">
        <v>376</v>
      </c>
      <c r="B6" s="615" t="s">
        <v>540</v>
      </c>
      <c r="C6" s="615"/>
      <c r="D6" s="616" t="s">
        <v>379</v>
      </c>
      <c r="E6" s="617" t="s">
        <v>415</v>
      </c>
      <c r="F6" s="616" t="s">
        <v>416</v>
      </c>
      <c r="G6" s="616" t="s">
        <v>379</v>
      </c>
      <c r="H6" s="616"/>
      <c r="I6" s="616" t="s">
        <v>415</v>
      </c>
      <c r="J6" s="616"/>
      <c r="K6" s="503" t="s">
        <v>416</v>
      </c>
      <c r="L6" s="503"/>
    </row>
    <row r="7" customFormat="false" ht="14.25" hidden="false" customHeight="true" outlineLevel="0" collapsed="false">
      <c r="A7" s="280"/>
      <c r="B7" s="615"/>
      <c r="C7" s="615"/>
      <c r="D7" s="616"/>
      <c r="E7" s="616"/>
      <c r="F7" s="616"/>
      <c r="G7" s="393" t="s">
        <v>541</v>
      </c>
      <c r="H7" s="618" t="s">
        <v>542</v>
      </c>
      <c r="I7" s="393" t="s">
        <v>541</v>
      </c>
      <c r="J7" s="618" t="s">
        <v>542</v>
      </c>
      <c r="K7" s="393" t="s">
        <v>541</v>
      </c>
      <c r="L7" s="619" t="s">
        <v>542</v>
      </c>
    </row>
    <row r="8" customFormat="false" ht="15" hidden="false" customHeight="true" outlineLevel="0" collapsed="false">
      <c r="A8" s="504"/>
      <c r="B8" s="620" t="s">
        <v>543</v>
      </c>
      <c r="C8" s="289" t="s">
        <v>544</v>
      </c>
      <c r="D8" s="290" t="s">
        <v>545</v>
      </c>
      <c r="E8" s="290"/>
      <c r="F8" s="290"/>
      <c r="G8" s="401" t="s">
        <v>99</v>
      </c>
      <c r="H8" s="401"/>
      <c r="I8" s="401"/>
      <c r="J8" s="401"/>
      <c r="K8" s="401"/>
      <c r="L8" s="401"/>
    </row>
    <row r="9" customFormat="false" ht="12.75" hidden="false" customHeight="true" outlineLevel="0" collapsed="false">
      <c r="A9" s="162" t="s">
        <v>584</v>
      </c>
      <c r="B9" s="655"/>
      <c r="C9" s="173"/>
      <c r="D9" s="623"/>
      <c r="E9" s="623"/>
      <c r="F9" s="656"/>
      <c r="G9" s="215" t="n">
        <v>47045.2214275741</v>
      </c>
      <c r="H9" s="215" t="s">
        <v>187</v>
      </c>
      <c r="I9" s="215" t="n">
        <v>4.29778925631911</v>
      </c>
      <c r="J9" s="215" t="s">
        <v>187</v>
      </c>
      <c r="K9" s="215" t="n">
        <v>0.111439555720334</v>
      </c>
      <c r="L9" s="216" t="s">
        <v>132</v>
      </c>
    </row>
    <row r="10" customFormat="false" ht="12" hidden="false" customHeight="true" outlineLevel="0" collapsed="false">
      <c r="A10" s="628" t="s">
        <v>508</v>
      </c>
      <c r="B10" s="657"/>
      <c r="C10" s="658"/>
      <c r="D10" s="659" t="s">
        <v>322</v>
      </c>
      <c r="E10" s="660" t="s">
        <v>322</v>
      </c>
      <c r="F10" s="565" t="s">
        <v>322</v>
      </c>
      <c r="G10" s="78" t="n">
        <v>41043.6857822054</v>
      </c>
      <c r="H10" s="78" t="s">
        <v>187</v>
      </c>
      <c r="I10" s="78" t="n">
        <v>4.27642115631911</v>
      </c>
      <c r="J10" s="78" t="s">
        <v>187</v>
      </c>
      <c r="K10" s="565" t="n">
        <v>0.111439555720334</v>
      </c>
      <c r="L10" s="568"/>
    </row>
    <row r="11" customFormat="false" ht="24" hidden="false" customHeight="true" outlineLevel="0" collapsed="false">
      <c r="A11" s="83" t="s">
        <v>585</v>
      </c>
      <c r="B11" s="661" t="s">
        <v>586</v>
      </c>
      <c r="C11" s="144" t="s">
        <v>322</v>
      </c>
      <c r="D11" s="78" t="s">
        <v>322</v>
      </c>
      <c r="E11" s="660" t="s">
        <v>322</v>
      </c>
      <c r="F11" s="565" t="s">
        <v>322</v>
      </c>
      <c r="G11" s="131" t="n">
        <v>28106.3916766335</v>
      </c>
      <c r="H11" s="144" t="s">
        <v>132</v>
      </c>
      <c r="I11" s="641" t="n">
        <v>0.805675780062</v>
      </c>
      <c r="J11" s="662" t="s">
        <v>132</v>
      </c>
      <c r="K11" s="565" t="n">
        <v>0.079833</v>
      </c>
      <c r="L11" s="568"/>
    </row>
    <row r="12" customFormat="false" ht="24" hidden="false" customHeight="true" outlineLevel="0" collapsed="false">
      <c r="A12" s="83" t="s">
        <v>587</v>
      </c>
      <c r="B12" s="661" t="s">
        <v>588</v>
      </c>
      <c r="C12" s="144" t="s">
        <v>322</v>
      </c>
      <c r="D12" s="78" t="s">
        <v>322</v>
      </c>
      <c r="E12" s="78" t="s">
        <v>322</v>
      </c>
      <c r="F12" s="565"/>
      <c r="G12" s="131" t="n">
        <v>8466.63294255012</v>
      </c>
      <c r="H12" s="144" t="s">
        <v>132</v>
      </c>
      <c r="I12" s="131" t="n">
        <v>2.79801105119839</v>
      </c>
      <c r="J12" s="455" t="s">
        <v>132</v>
      </c>
      <c r="K12" s="565"/>
      <c r="L12" s="568"/>
    </row>
    <row r="13" customFormat="false" ht="24" hidden="false" customHeight="true" outlineLevel="0" collapsed="false">
      <c r="A13" s="83" t="s">
        <v>589</v>
      </c>
      <c r="B13" s="661" t="s">
        <v>590</v>
      </c>
      <c r="C13" s="144" t="s">
        <v>322</v>
      </c>
      <c r="D13" s="78" t="s">
        <v>322</v>
      </c>
      <c r="E13" s="78" t="s">
        <v>196</v>
      </c>
      <c r="F13" s="565"/>
      <c r="G13" s="131" t="n">
        <v>1093.7303</v>
      </c>
      <c r="H13" s="144" t="s">
        <v>182</v>
      </c>
      <c r="I13" s="131" t="s">
        <v>196</v>
      </c>
      <c r="J13" s="455" t="s">
        <v>182</v>
      </c>
      <c r="K13" s="565"/>
      <c r="L13" s="568"/>
    </row>
    <row r="14" customFormat="false" ht="24" hidden="false" customHeight="true" outlineLevel="0" collapsed="false">
      <c r="A14" s="83" t="s">
        <v>591</v>
      </c>
      <c r="B14" s="661" t="s">
        <v>592</v>
      </c>
      <c r="C14" s="144" t="s">
        <v>322</v>
      </c>
      <c r="D14" s="78" t="s">
        <v>322</v>
      </c>
      <c r="E14" s="78" t="s">
        <v>322</v>
      </c>
      <c r="F14" s="80"/>
      <c r="G14" s="131" t="n">
        <v>2.70911083928571</v>
      </c>
      <c r="H14" s="144" t="s">
        <v>182</v>
      </c>
      <c r="I14" s="131" t="n">
        <v>0.2490855</v>
      </c>
      <c r="J14" s="455" t="s">
        <v>182</v>
      </c>
      <c r="K14" s="565"/>
      <c r="L14" s="568"/>
    </row>
    <row r="15" customFormat="false" ht="12" hidden="false" customHeight="true" outlineLevel="0" collapsed="false">
      <c r="A15" s="663" t="s">
        <v>358</v>
      </c>
      <c r="B15" s="664"/>
      <c r="C15" s="454"/>
      <c r="D15" s="454"/>
      <c r="E15" s="454"/>
      <c r="F15" s="454"/>
      <c r="G15" s="78" t="n">
        <v>3374.22175218248</v>
      </c>
      <c r="H15" s="78" t="s">
        <v>187</v>
      </c>
      <c r="I15" s="78" t="n">
        <v>0.423648825058719</v>
      </c>
      <c r="J15" s="78" t="s">
        <v>187</v>
      </c>
      <c r="K15" s="564" t="n">
        <v>0.0316065557203343</v>
      </c>
      <c r="L15" s="136"/>
    </row>
    <row r="16" customFormat="false" ht="12.75" hidden="false" customHeight="true" outlineLevel="0" collapsed="false">
      <c r="A16" s="649" t="s">
        <v>113</v>
      </c>
      <c r="B16" s="661" t="s">
        <v>113</v>
      </c>
      <c r="C16" s="144" t="s">
        <v>322</v>
      </c>
      <c r="D16" s="78" t="s">
        <v>322</v>
      </c>
      <c r="E16" s="78" t="s">
        <v>322</v>
      </c>
      <c r="F16" s="665" t="s">
        <v>322</v>
      </c>
      <c r="G16" s="131" t="n">
        <v>3374.22175218248</v>
      </c>
      <c r="H16" s="144" t="s">
        <v>182</v>
      </c>
      <c r="I16" s="131" t="n">
        <v>0.423648825058719</v>
      </c>
      <c r="J16" s="144" t="s">
        <v>182</v>
      </c>
      <c r="K16" s="88" t="n">
        <v>0.0316065557203343</v>
      </c>
      <c r="L16" s="136"/>
    </row>
    <row r="17" customFormat="false" ht="36" hidden="false" customHeight="true" outlineLevel="0" collapsed="false">
      <c r="A17" s="628" t="s">
        <v>509</v>
      </c>
      <c r="B17" s="661" t="s">
        <v>593</v>
      </c>
      <c r="C17" s="144" t="s">
        <v>322</v>
      </c>
      <c r="D17" s="78" t="s">
        <v>322</v>
      </c>
      <c r="E17" s="78" t="s">
        <v>322</v>
      </c>
      <c r="F17" s="565"/>
      <c r="G17" s="131" t="n">
        <v>2249.70130144864</v>
      </c>
      <c r="H17" s="144" t="s">
        <v>132</v>
      </c>
      <c r="I17" s="144" t="n">
        <v>0.0213681</v>
      </c>
      <c r="J17" s="455" t="s">
        <v>132</v>
      </c>
      <c r="K17" s="565"/>
      <c r="L17" s="568"/>
    </row>
    <row r="18" customFormat="false" ht="36" hidden="false" customHeight="true" outlineLevel="0" collapsed="false">
      <c r="A18" s="628" t="s">
        <v>510</v>
      </c>
      <c r="B18" s="661" t="s">
        <v>594</v>
      </c>
      <c r="C18" s="144" t="s">
        <v>322</v>
      </c>
      <c r="D18" s="78" t="s">
        <v>322</v>
      </c>
      <c r="E18" s="78" t="s">
        <v>390</v>
      </c>
      <c r="F18" s="565"/>
      <c r="G18" s="131" t="n">
        <v>3500.74608798613</v>
      </c>
      <c r="H18" s="144" t="s">
        <v>132</v>
      </c>
      <c r="I18" s="144" t="s">
        <v>390</v>
      </c>
      <c r="J18" s="455" t="s">
        <v>132</v>
      </c>
      <c r="K18" s="565"/>
      <c r="L18" s="568"/>
    </row>
    <row r="19" customFormat="false" ht="29.25" hidden="false" customHeight="true" outlineLevel="0" collapsed="false">
      <c r="A19" s="666" t="s">
        <v>595</v>
      </c>
      <c r="B19" s="664"/>
      <c r="C19" s="80"/>
      <c r="D19" s="80"/>
      <c r="E19" s="564"/>
      <c r="F19" s="565"/>
      <c r="G19" s="80"/>
      <c r="H19" s="80"/>
      <c r="I19" s="564"/>
      <c r="J19" s="565"/>
      <c r="K19" s="565"/>
      <c r="L19" s="568"/>
    </row>
    <row r="20" customFormat="false" ht="12" hidden="false" customHeight="true" outlineLevel="0" collapsed="false">
      <c r="A20" s="628" t="s">
        <v>596</v>
      </c>
      <c r="B20" s="135"/>
      <c r="C20" s="80"/>
      <c r="D20" s="80"/>
      <c r="E20" s="80"/>
      <c r="F20" s="80"/>
      <c r="G20" s="78" t="n">
        <v>251.088255933959</v>
      </c>
      <c r="H20" s="78" t="s">
        <v>132</v>
      </c>
      <c r="I20" s="78" t="s">
        <v>392</v>
      </c>
      <c r="J20" s="78" t="s">
        <v>132</v>
      </c>
      <c r="K20" s="78" t="s">
        <v>132</v>
      </c>
      <c r="L20" s="130" t="s">
        <v>132</v>
      </c>
    </row>
    <row r="21" customFormat="false" ht="13.5" hidden="false" customHeight="true" outlineLevel="0" collapsed="false">
      <c r="A21" s="667" t="s">
        <v>113</v>
      </c>
      <c r="B21" s="661" t="s">
        <v>113</v>
      </c>
      <c r="C21" s="668" t="s">
        <v>322</v>
      </c>
      <c r="D21" s="86" t="s">
        <v>322</v>
      </c>
      <c r="E21" s="86" t="s">
        <v>390</v>
      </c>
      <c r="F21" s="86" t="s">
        <v>132</v>
      </c>
      <c r="G21" s="423" t="n">
        <v>251.088255933959</v>
      </c>
      <c r="H21" s="422" t="s">
        <v>132</v>
      </c>
      <c r="I21" s="422" t="s">
        <v>390</v>
      </c>
      <c r="J21" s="422" t="s">
        <v>132</v>
      </c>
      <c r="K21" s="422" t="s">
        <v>132</v>
      </c>
      <c r="L21" s="522" t="s">
        <v>132</v>
      </c>
    </row>
    <row r="22" customFormat="false" ht="12" hidden="false" customHeight="true" outlineLevel="0" collapsed="false">
      <c r="A22" s="634" t="s">
        <v>514</v>
      </c>
      <c r="B22" s="669"/>
      <c r="C22" s="669"/>
      <c r="D22" s="669"/>
      <c r="E22" s="669"/>
      <c r="F22" s="669"/>
      <c r="G22" s="95" t="n">
        <v>58.52760164923</v>
      </c>
      <c r="H22" s="95" t="s">
        <v>195</v>
      </c>
      <c r="I22" s="670" t="n">
        <v>0.258021</v>
      </c>
      <c r="J22" s="669"/>
      <c r="K22" s="670" t="n">
        <v>0.227456</v>
      </c>
      <c r="L22" s="669"/>
      <c r="M22" s="16"/>
    </row>
    <row r="23" customFormat="false" ht="12" hidden="false" customHeight="true" outlineLevel="0" collapsed="false">
      <c r="A23" s="628" t="s">
        <v>515</v>
      </c>
      <c r="B23" s="671"/>
      <c r="C23" s="671"/>
      <c r="D23" s="671"/>
      <c r="E23" s="671"/>
      <c r="F23" s="671"/>
      <c r="G23" s="671"/>
      <c r="H23" s="671"/>
      <c r="I23" s="672" t="n">
        <v>0.258021</v>
      </c>
      <c r="J23" s="671"/>
      <c r="K23" s="672" t="n">
        <v>0.227456</v>
      </c>
      <c r="L23" s="671"/>
      <c r="M23" s="16"/>
    </row>
    <row r="24" customFormat="false" ht="24.75" hidden="false" customHeight="true" outlineLevel="0" collapsed="false">
      <c r="A24" s="673" t="s">
        <v>597</v>
      </c>
      <c r="B24" s="661" t="s">
        <v>598</v>
      </c>
      <c r="C24" s="462" t="s">
        <v>322</v>
      </c>
      <c r="D24" s="108" t="s">
        <v>322</v>
      </c>
      <c r="E24" s="671"/>
      <c r="F24" s="671"/>
      <c r="G24" s="462" t="n">
        <v>58.52760164923</v>
      </c>
      <c r="H24" s="462" t="s">
        <v>196</v>
      </c>
      <c r="I24" s="674"/>
      <c r="J24" s="674"/>
      <c r="K24" s="674"/>
      <c r="L24" s="674"/>
      <c r="M24" s="16"/>
    </row>
    <row r="25" customFormat="false" ht="12" hidden="false" customHeight="true" outlineLevel="0" collapsed="false">
      <c r="A25" s="417" t="s">
        <v>599</v>
      </c>
      <c r="B25" s="669"/>
      <c r="C25" s="669"/>
      <c r="D25" s="669"/>
      <c r="E25" s="669"/>
      <c r="F25" s="669"/>
      <c r="G25" s="224" t="n">
        <v>400.0986995796</v>
      </c>
      <c r="H25" s="224" t="s">
        <v>132</v>
      </c>
      <c r="I25" s="224" t="n">
        <v>1.99468483399869</v>
      </c>
      <c r="J25" s="224" t="s">
        <v>132</v>
      </c>
      <c r="K25" s="224" t="n">
        <v>0.013545</v>
      </c>
      <c r="L25" s="675" t="s">
        <v>132</v>
      </c>
    </row>
    <row r="26" customFormat="false" ht="15.75" hidden="false" customHeight="true" outlineLevel="0" collapsed="false">
      <c r="A26" s="134" t="s">
        <v>113</v>
      </c>
      <c r="B26" s="661" t="s">
        <v>113</v>
      </c>
      <c r="C26" s="422" t="s">
        <v>322</v>
      </c>
      <c r="D26" s="177" t="s">
        <v>322</v>
      </c>
      <c r="E26" s="177" t="s">
        <v>322</v>
      </c>
      <c r="F26" s="177" t="s">
        <v>322</v>
      </c>
      <c r="G26" s="423" t="n">
        <v>400.0986995796</v>
      </c>
      <c r="H26" s="422" t="s">
        <v>132</v>
      </c>
      <c r="I26" s="423" t="n">
        <v>1.99468483399869</v>
      </c>
      <c r="J26" s="422" t="s">
        <v>132</v>
      </c>
      <c r="K26" s="423" t="n">
        <v>0.013545</v>
      </c>
      <c r="L26" s="42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600</v>
      </c>
      <c r="B28" s="490"/>
      <c r="C28" s="490"/>
      <c r="D28" s="490"/>
      <c r="E28" s="490"/>
      <c r="F28" s="490"/>
      <c r="G28" s="490"/>
      <c r="H28" s="490"/>
      <c r="I28" s="490"/>
      <c r="J28" s="490"/>
      <c r="K28" s="490"/>
      <c r="L28" s="490"/>
    </row>
    <row r="29" customFormat="false" ht="13.5" hidden="false" customHeight="true" outlineLevel="0" collapsed="false">
      <c r="A29" s="273" t="s">
        <v>601</v>
      </c>
      <c r="B29" s="140"/>
      <c r="C29" s="140"/>
      <c r="D29" s="140"/>
      <c r="E29" s="140"/>
      <c r="F29" s="140"/>
      <c r="G29" s="140"/>
      <c r="H29" s="140"/>
      <c r="I29" s="140"/>
      <c r="J29" s="140"/>
      <c r="K29" s="140"/>
      <c r="L29" s="140"/>
    </row>
    <row r="30" customFormat="false" ht="13.5" hidden="false" customHeight="true" outlineLevel="0" collapsed="false">
      <c r="A30" s="182" t="s">
        <v>580</v>
      </c>
      <c r="B30" s="140"/>
      <c r="C30" s="140"/>
      <c r="D30" s="140"/>
      <c r="E30" s="140"/>
      <c r="F30" s="140"/>
      <c r="G30" s="140"/>
      <c r="H30" s="140"/>
      <c r="I30" s="140"/>
      <c r="J30" s="140"/>
      <c r="K30" s="140"/>
      <c r="L30" s="140"/>
    </row>
    <row r="31" customFormat="false" ht="13.5" hidden="false" customHeight="true" outlineLevel="0" collapsed="false">
      <c r="A31" s="182" t="s">
        <v>581</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8</v>
      </c>
      <c r="B33" s="185"/>
      <c r="C33" s="185"/>
      <c r="D33" s="185"/>
      <c r="E33" s="185"/>
      <c r="F33" s="185"/>
      <c r="G33" s="185"/>
      <c r="H33" s="185"/>
      <c r="I33" s="185"/>
      <c r="J33" s="185"/>
      <c r="K33" s="185"/>
      <c r="L33" s="186"/>
    </row>
    <row r="34" customFormat="false" ht="27" hidden="false" customHeight="true" outlineLevel="0" collapsed="false">
      <c r="A34" s="428" t="s">
        <v>602</v>
      </c>
      <c r="B34" s="428"/>
      <c r="C34" s="428"/>
      <c r="D34" s="428"/>
      <c r="E34" s="428"/>
      <c r="F34" s="428"/>
      <c r="G34" s="428"/>
      <c r="H34" s="428"/>
      <c r="I34" s="428"/>
      <c r="J34" s="428"/>
      <c r="K34" s="428"/>
      <c r="L34" s="428"/>
    </row>
    <row r="35" customFormat="false" ht="15.75" hidden="false" customHeight="true" outlineLevel="0" collapsed="false">
      <c r="A35" s="428" t="s">
        <v>603</v>
      </c>
      <c r="B35" s="428"/>
      <c r="C35" s="428"/>
      <c r="D35" s="428"/>
      <c r="E35" s="428"/>
      <c r="F35" s="428"/>
      <c r="G35" s="428"/>
      <c r="H35" s="428"/>
      <c r="I35" s="428"/>
      <c r="J35" s="428"/>
      <c r="K35" s="428"/>
      <c r="L35" s="428"/>
    </row>
    <row r="36" customFormat="false" ht="12" hidden="false" customHeight="true" outlineLevel="0" collapsed="false">
      <c r="A36" s="676" t="s">
        <v>604</v>
      </c>
      <c r="B36" s="677"/>
      <c r="C36" s="677"/>
      <c r="D36" s="677"/>
      <c r="E36" s="677"/>
      <c r="F36" s="677"/>
      <c r="G36" s="677"/>
      <c r="H36" s="677"/>
      <c r="I36" s="677"/>
      <c r="J36" s="677"/>
      <c r="K36" s="677"/>
      <c r="L36" s="678"/>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4" min="18" style="3" width="11.7"/>
    <col collapsed="false" customWidth="true" hidden="false" outlineLevel="0" max="25" min="25" style="3" width="11.56"/>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3" t="s">
        <v>87</v>
      </c>
    </row>
    <row r="2" customFormat="false" ht="15.75" hidden="false" customHeight="true" outlineLevel="0" collapsed="false">
      <c r="A2" s="651" t="s">
        <v>8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3" t="s">
        <v>8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3"/>
      <c r="AB3" s="113" t="s">
        <v>90</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91</v>
      </c>
      <c r="B5" s="683" t="s">
        <v>606</v>
      </c>
      <c r="C5" s="683" t="s">
        <v>607</v>
      </c>
      <c r="D5" s="683" t="s">
        <v>608</v>
      </c>
      <c r="E5" s="683" t="s">
        <v>609</v>
      </c>
      <c r="F5" s="683" t="s">
        <v>610</v>
      </c>
      <c r="G5" s="683" t="s">
        <v>611</v>
      </c>
      <c r="H5" s="683" t="s">
        <v>612</v>
      </c>
      <c r="I5" s="683" t="s">
        <v>613</v>
      </c>
      <c r="J5" s="683" t="s">
        <v>614</v>
      </c>
      <c r="K5" s="683" t="s">
        <v>615</v>
      </c>
      <c r="L5" s="683" t="s">
        <v>616</v>
      </c>
      <c r="M5" s="683" t="s">
        <v>617</v>
      </c>
      <c r="N5" s="683" t="s">
        <v>618</v>
      </c>
      <c r="O5" s="684" t="s">
        <v>619</v>
      </c>
      <c r="P5" s="684" t="s">
        <v>620</v>
      </c>
      <c r="Q5" s="683" t="s">
        <v>621</v>
      </c>
      <c r="R5" s="683" t="s">
        <v>622</v>
      </c>
      <c r="S5" s="683" t="s">
        <v>623</v>
      </c>
      <c r="T5" s="683" t="s">
        <v>624</v>
      </c>
      <c r="U5" s="683" t="s">
        <v>625</v>
      </c>
      <c r="V5" s="683" t="s">
        <v>626</v>
      </c>
      <c r="W5" s="683" t="s">
        <v>627</v>
      </c>
      <c r="X5" s="683" t="s">
        <v>628</v>
      </c>
      <c r="Y5" s="684" t="s">
        <v>629</v>
      </c>
      <c r="Z5" s="683" t="s">
        <v>630</v>
      </c>
      <c r="AA5" s="685" t="s">
        <v>478</v>
      </c>
    </row>
    <row r="6" customFormat="false" ht="62.25" hidden="false" customHeight="true" outlineLevel="0" collapsed="false">
      <c r="A6" s="682"/>
      <c r="B6" s="547" t="s">
        <v>631</v>
      </c>
      <c r="C6" s="547"/>
      <c r="D6" s="547"/>
      <c r="E6" s="547"/>
      <c r="F6" s="547"/>
      <c r="G6" s="547"/>
      <c r="H6" s="547"/>
      <c r="I6" s="547"/>
      <c r="J6" s="547"/>
      <c r="K6" s="547"/>
      <c r="L6" s="547"/>
      <c r="M6" s="547"/>
      <c r="N6" s="547"/>
      <c r="O6" s="686" t="s">
        <v>632</v>
      </c>
      <c r="P6" s="686" t="s">
        <v>632</v>
      </c>
      <c r="Q6" s="686" t="s">
        <v>632</v>
      </c>
      <c r="R6" s="547" t="s">
        <v>631</v>
      </c>
      <c r="S6" s="547"/>
      <c r="T6" s="547"/>
      <c r="U6" s="547"/>
      <c r="V6" s="547"/>
      <c r="W6" s="547"/>
      <c r="X6" s="547"/>
      <c r="Y6" s="686" t="s">
        <v>632</v>
      </c>
      <c r="Z6" s="686" t="s">
        <v>632</v>
      </c>
      <c r="AA6" s="548" t="s">
        <v>631</v>
      </c>
    </row>
    <row r="7" customFormat="false" ht="26.25" hidden="false" customHeight="true" outlineLevel="0" collapsed="false">
      <c r="A7" s="687" t="s">
        <v>633</v>
      </c>
      <c r="B7" s="688" t="n">
        <v>1949.8988237685</v>
      </c>
      <c r="C7" s="688" t="n">
        <v>6.81366900428836</v>
      </c>
      <c r="D7" s="689" t="s">
        <v>195</v>
      </c>
      <c r="E7" s="688" t="n">
        <v>0.748185082999861</v>
      </c>
      <c r="F7" s="688" t="n">
        <v>18.6136813513628</v>
      </c>
      <c r="G7" s="689" t="s">
        <v>195</v>
      </c>
      <c r="H7" s="688" t="n">
        <v>637.192535981983</v>
      </c>
      <c r="I7" s="688" t="n">
        <v>15.7101540136255</v>
      </c>
      <c r="J7" s="689" t="s">
        <v>195</v>
      </c>
      <c r="K7" s="688" t="n">
        <v>406.203520588502</v>
      </c>
      <c r="L7" s="688" t="n">
        <v>0.759000611320685</v>
      </c>
      <c r="M7" s="689" t="s">
        <v>195</v>
      </c>
      <c r="N7" s="689" t="s">
        <v>195</v>
      </c>
      <c r="O7" s="688" t="n">
        <v>3982.45018639681</v>
      </c>
      <c r="P7" s="690"/>
      <c r="Q7" s="167"/>
      <c r="R7" s="688" t="n">
        <v>1329.81079806382</v>
      </c>
      <c r="S7" s="688" t="n">
        <v>354.242702382523</v>
      </c>
      <c r="T7" s="688" t="n">
        <v>25.2733985182957</v>
      </c>
      <c r="U7" s="688" t="n">
        <v>29.719</v>
      </c>
      <c r="V7" s="688" t="n">
        <v>7.22497093092153</v>
      </c>
      <c r="W7" s="688" t="n">
        <v>46.47</v>
      </c>
      <c r="X7" s="688" t="n">
        <v>54.6411435</v>
      </c>
      <c r="Y7" s="688" t="n">
        <v>119.332861263643</v>
      </c>
      <c r="Z7" s="167"/>
      <c r="AA7" s="691" t="n">
        <v>508.255896045706</v>
      </c>
    </row>
    <row r="8" customFormat="false" ht="12.75" hidden="false" customHeight="true" outlineLevel="0" collapsed="false">
      <c r="A8" s="687" t="s">
        <v>634</v>
      </c>
      <c r="B8" s="692" t="s">
        <v>390</v>
      </c>
      <c r="C8" s="692" t="s">
        <v>390</v>
      </c>
      <c r="D8" s="692" t="s">
        <v>390</v>
      </c>
      <c r="E8" s="692" t="s">
        <v>390</v>
      </c>
      <c r="F8" s="692" t="s">
        <v>390</v>
      </c>
      <c r="G8" s="692" t="s">
        <v>390</v>
      </c>
      <c r="H8" s="692" t="s">
        <v>390</v>
      </c>
      <c r="I8" s="692" t="s">
        <v>390</v>
      </c>
      <c r="J8" s="692" t="s">
        <v>390</v>
      </c>
      <c r="K8" s="692" t="s">
        <v>390</v>
      </c>
      <c r="L8" s="692" t="s">
        <v>390</v>
      </c>
      <c r="M8" s="692" t="s">
        <v>390</v>
      </c>
      <c r="N8" s="692" t="s">
        <v>390</v>
      </c>
      <c r="O8" s="692" t="s">
        <v>390</v>
      </c>
      <c r="P8" s="692"/>
      <c r="Q8" s="692"/>
      <c r="R8" s="693" t="n">
        <v>1228.77784422762</v>
      </c>
      <c r="S8" s="694" t="n">
        <v>184.444768843371</v>
      </c>
      <c r="T8" s="213" t="s">
        <v>392</v>
      </c>
      <c r="U8" s="422" t="s">
        <v>392</v>
      </c>
      <c r="V8" s="422" t="s">
        <v>392</v>
      </c>
      <c r="W8" s="422" t="s">
        <v>392</v>
      </c>
      <c r="X8" s="422" t="s">
        <v>392</v>
      </c>
      <c r="Y8" s="422" t="s">
        <v>392</v>
      </c>
      <c r="Z8" s="695"/>
      <c r="AA8" s="596" t="n">
        <v>73.223</v>
      </c>
    </row>
    <row r="9" customFormat="false" ht="12.75" hidden="false" customHeight="true" outlineLevel="0" collapsed="false">
      <c r="A9" s="603" t="s">
        <v>635</v>
      </c>
      <c r="B9" s="696"/>
      <c r="C9" s="696"/>
      <c r="D9" s="696"/>
      <c r="E9" s="696"/>
      <c r="F9" s="696"/>
      <c r="G9" s="696"/>
      <c r="H9" s="696"/>
      <c r="I9" s="696"/>
      <c r="J9" s="696"/>
      <c r="K9" s="696"/>
      <c r="L9" s="696"/>
      <c r="M9" s="696"/>
      <c r="N9" s="696"/>
      <c r="O9" s="696"/>
      <c r="P9" s="696"/>
      <c r="Q9" s="696"/>
      <c r="R9" s="567" t="n">
        <v>1228.77784422762</v>
      </c>
      <c r="S9" s="567" t="n">
        <v>184.444768843371</v>
      </c>
      <c r="T9" s="213" t="s">
        <v>390</v>
      </c>
      <c r="U9" s="422" t="s">
        <v>390</v>
      </c>
      <c r="V9" s="422" t="s">
        <v>390</v>
      </c>
      <c r="W9" s="422" t="s">
        <v>390</v>
      </c>
      <c r="X9" s="422" t="s">
        <v>390</v>
      </c>
      <c r="Y9" s="422" t="s">
        <v>390</v>
      </c>
      <c r="Z9" s="696"/>
      <c r="AA9" s="176"/>
    </row>
    <row r="10" customFormat="false" ht="13.5" hidden="false" customHeight="true" outlineLevel="0" collapsed="false">
      <c r="A10" s="603" t="s">
        <v>636</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6"/>
      <c r="AA10" s="570" t="n">
        <v>0.6</v>
      </c>
    </row>
    <row r="11" customFormat="false" ht="14.25" hidden="false" customHeight="true" outlineLevel="0" collapsed="false">
      <c r="A11" s="697" t="s">
        <v>637</v>
      </c>
      <c r="B11" s="698"/>
      <c r="C11" s="698"/>
      <c r="D11" s="698"/>
      <c r="E11" s="698"/>
      <c r="F11" s="698"/>
      <c r="G11" s="698"/>
      <c r="H11" s="698"/>
      <c r="I11" s="698"/>
      <c r="J11" s="698"/>
      <c r="K11" s="698"/>
      <c r="L11" s="698"/>
      <c r="M11" s="698"/>
      <c r="N11" s="698"/>
      <c r="O11" s="698"/>
      <c r="P11" s="698"/>
      <c r="Q11" s="698"/>
      <c r="R11" s="698"/>
      <c r="S11" s="698"/>
      <c r="T11" s="698"/>
      <c r="U11" s="698"/>
      <c r="V11" s="698"/>
      <c r="W11" s="698"/>
      <c r="X11" s="699"/>
      <c r="Y11" s="699"/>
      <c r="Z11" s="699"/>
      <c r="AA11" s="700" t="n">
        <v>54.7975</v>
      </c>
    </row>
    <row r="12" customFormat="false" ht="13.5" hidden="false" customHeight="true" outlineLevel="0" collapsed="false">
      <c r="A12" s="701" t="s">
        <v>638</v>
      </c>
      <c r="B12" s="688" t="n">
        <v>1945.074</v>
      </c>
      <c r="C12" s="688" t="n">
        <v>6.77326596482608</v>
      </c>
      <c r="D12" s="689" t="s">
        <v>392</v>
      </c>
      <c r="E12" s="689" t="s">
        <v>392</v>
      </c>
      <c r="F12" s="688" t="n">
        <v>17.4836637532904</v>
      </c>
      <c r="G12" s="689" t="s">
        <v>392</v>
      </c>
      <c r="H12" s="688" t="n">
        <v>31.7190444404138</v>
      </c>
      <c r="I12" s="688" t="n">
        <v>9.92707569541375</v>
      </c>
      <c r="J12" s="689" t="s">
        <v>392</v>
      </c>
      <c r="K12" s="688" t="n">
        <v>404.934000997304</v>
      </c>
      <c r="L12" s="689" t="s">
        <v>495</v>
      </c>
      <c r="M12" s="689" t="s">
        <v>392</v>
      </c>
      <c r="N12" s="689" t="s">
        <v>392</v>
      </c>
      <c r="O12" s="688" t="n">
        <v>3978</v>
      </c>
      <c r="P12" s="690"/>
      <c r="Q12" s="692"/>
      <c r="R12" s="688" t="n">
        <v>79.2392</v>
      </c>
      <c r="S12" s="688" t="n">
        <v>137.847</v>
      </c>
      <c r="T12" s="688" t="n">
        <v>25.166</v>
      </c>
      <c r="U12" s="688" t="n">
        <v>29.719</v>
      </c>
      <c r="V12" s="688" t="n">
        <v>7.22</v>
      </c>
      <c r="W12" s="688" t="n">
        <v>46.47</v>
      </c>
      <c r="X12" s="688" t="n">
        <v>29.881</v>
      </c>
      <c r="Y12" s="688" t="n">
        <v>10.9642561875</v>
      </c>
      <c r="Z12" s="692"/>
      <c r="AA12" s="702" t="n">
        <v>85.248</v>
      </c>
    </row>
    <row r="13" customFormat="false" ht="12.75" hidden="false" customHeight="true" outlineLevel="0" collapsed="false">
      <c r="A13" s="18" t="s">
        <v>639</v>
      </c>
      <c r="B13" s="688" t="n">
        <v>1945.074</v>
      </c>
      <c r="C13" s="688" t="n">
        <v>0.0232659648260775</v>
      </c>
      <c r="D13" s="689" t="s">
        <v>392</v>
      </c>
      <c r="E13" s="689" t="s">
        <v>392</v>
      </c>
      <c r="F13" s="688" t="n">
        <v>6.54366375329045</v>
      </c>
      <c r="G13" s="689" t="s">
        <v>392</v>
      </c>
      <c r="H13" s="688" t="n">
        <v>1.00204444041382</v>
      </c>
      <c r="I13" s="688" t="n">
        <v>0.00107569541375046</v>
      </c>
      <c r="J13" s="689" t="s">
        <v>392</v>
      </c>
      <c r="K13" s="688" t="n">
        <v>0.064000997303659</v>
      </c>
      <c r="L13" s="689" t="s">
        <v>392</v>
      </c>
      <c r="M13" s="689" t="s">
        <v>392</v>
      </c>
      <c r="N13" s="689" t="s">
        <v>392</v>
      </c>
      <c r="O13" s="689" t="s">
        <v>392</v>
      </c>
      <c r="P13" s="689"/>
      <c r="Q13" s="696"/>
      <c r="R13" s="688" t="n">
        <v>79.2392</v>
      </c>
      <c r="S13" s="688" t="n">
        <v>61.517</v>
      </c>
      <c r="T13" s="688" t="n">
        <v>25.166</v>
      </c>
      <c r="U13" s="688" t="n">
        <v>26.747</v>
      </c>
      <c r="V13" s="689" t="s">
        <v>195</v>
      </c>
      <c r="W13" s="688" t="n">
        <v>4.855</v>
      </c>
      <c r="X13" s="689" t="s">
        <v>195</v>
      </c>
      <c r="Y13" s="688" t="n">
        <v>10.9642561875</v>
      </c>
      <c r="Z13" s="696"/>
      <c r="AA13" s="702" t="n">
        <v>68.648</v>
      </c>
    </row>
    <row r="14" customFormat="false" ht="12.75" hidden="false" customHeight="true" outlineLevel="0" collapsed="false">
      <c r="A14" s="603" t="s">
        <v>640</v>
      </c>
      <c r="B14" s="688" t="n">
        <v>893.074</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696"/>
      <c r="AA14" s="703"/>
    </row>
    <row r="15" customFormat="false" ht="12.75" hidden="false" customHeight="true" outlineLevel="0" collapsed="false">
      <c r="A15" s="603" t="s">
        <v>520</v>
      </c>
      <c r="B15" s="423" t="n">
        <v>1052</v>
      </c>
      <c r="C15" s="423" t="n">
        <v>0.0232659648260775</v>
      </c>
      <c r="D15" s="422" t="s">
        <v>392</v>
      </c>
      <c r="E15" s="422" t="s">
        <v>392</v>
      </c>
      <c r="F15" s="423" t="n">
        <v>6.54366375329045</v>
      </c>
      <c r="G15" s="422" t="s">
        <v>392</v>
      </c>
      <c r="H15" s="423" t="n">
        <v>1.00204444041382</v>
      </c>
      <c r="I15" s="423" t="n">
        <v>0.00107569541375046</v>
      </c>
      <c r="J15" s="422" t="s">
        <v>392</v>
      </c>
      <c r="K15" s="423" t="n">
        <v>0.064000997303659</v>
      </c>
      <c r="L15" s="422" t="s">
        <v>392</v>
      </c>
      <c r="M15" s="422" t="s">
        <v>392</v>
      </c>
      <c r="N15" s="422" t="s">
        <v>392</v>
      </c>
      <c r="O15" s="422" t="s">
        <v>392</v>
      </c>
      <c r="P15" s="422"/>
      <c r="Q15" s="696"/>
      <c r="R15" s="423" t="n">
        <v>79.2392</v>
      </c>
      <c r="S15" s="423" t="n">
        <v>61.517</v>
      </c>
      <c r="T15" s="423" t="n">
        <v>25.166</v>
      </c>
      <c r="U15" s="423" t="n">
        <v>26.747</v>
      </c>
      <c r="V15" s="422" t="s">
        <v>195</v>
      </c>
      <c r="W15" s="423" t="n">
        <v>4.855</v>
      </c>
      <c r="X15" s="422" t="s">
        <v>195</v>
      </c>
      <c r="Y15" s="423" t="n">
        <v>10.9642561875</v>
      </c>
      <c r="Z15" s="696"/>
      <c r="AA15" s="704" t="n">
        <v>68.648</v>
      </c>
    </row>
    <row r="16" customFormat="false" ht="12.75" hidden="false" customHeight="true" outlineLevel="0" collapsed="false">
      <c r="A16" s="18" t="s">
        <v>641</v>
      </c>
      <c r="B16" s="422" t="s">
        <v>392</v>
      </c>
      <c r="C16" s="423" t="n">
        <v>6.75</v>
      </c>
      <c r="D16" s="422" t="s">
        <v>392</v>
      </c>
      <c r="E16" s="422" t="s">
        <v>392</v>
      </c>
      <c r="F16" s="423" t="n">
        <v>10.94</v>
      </c>
      <c r="G16" s="422" t="s">
        <v>392</v>
      </c>
      <c r="H16" s="423" t="n">
        <v>12.71</v>
      </c>
      <c r="I16" s="422" t="s">
        <v>392</v>
      </c>
      <c r="J16" s="422" t="s">
        <v>392</v>
      </c>
      <c r="K16" s="423" t="n">
        <v>404.87</v>
      </c>
      <c r="L16" s="422" t="s">
        <v>495</v>
      </c>
      <c r="M16" s="422" t="s">
        <v>392</v>
      </c>
      <c r="N16" s="422" t="s">
        <v>392</v>
      </c>
      <c r="O16" s="423" t="n">
        <v>3978</v>
      </c>
      <c r="P16" s="422"/>
      <c r="Q16" s="696"/>
      <c r="R16" s="422" t="s">
        <v>392</v>
      </c>
      <c r="S16" s="423" t="n">
        <v>76.33</v>
      </c>
      <c r="T16" s="422" t="s">
        <v>392</v>
      </c>
      <c r="U16" s="423" t="n">
        <v>2.972</v>
      </c>
      <c r="V16" s="423" t="n">
        <v>7.22</v>
      </c>
      <c r="W16" s="423" t="n">
        <v>41.615</v>
      </c>
      <c r="X16" s="423" t="n">
        <v>29.881</v>
      </c>
      <c r="Y16" s="422" t="s">
        <v>392</v>
      </c>
      <c r="Z16" s="696"/>
      <c r="AA16" s="704" t="n">
        <v>10.9</v>
      </c>
    </row>
    <row r="17" customFormat="false" ht="12.75" hidden="false" customHeight="true" outlineLevel="0" collapsed="false">
      <c r="A17" s="18" t="s">
        <v>642</v>
      </c>
      <c r="B17" s="689" t="s">
        <v>392</v>
      </c>
      <c r="C17" s="689" t="s">
        <v>392</v>
      </c>
      <c r="D17" s="689" t="s">
        <v>392</v>
      </c>
      <c r="E17" s="689" t="s">
        <v>392</v>
      </c>
      <c r="F17" s="689" t="s">
        <v>392</v>
      </c>
      <c r="G17" s="689" t="s">
        <v>392</v>
      </c>
      <c r="H17" s="688" t="n">
        <v>18.007</v>
      </c>
      <c r="I17" s="688" t="n">
        <v>9.926</v>
      </c>
      <c r="J17" s="689" t="s">
        <v>392</v>
      </c>
      <c r="K17" s="689" t="s">
        <v>392</v>
      </c>
      <c r="L17" s="689" t="s">
        <v>392</v>
      </c>
      <c r="M17" s="689" t="s">
        <v>392</v>
      </c>
      <c r="N17" s="689" t="s">
        <v>392</v>
      </c>
      <c r="O17" s="689" t="s">
        <v>392</v>
      </c>
      <c r="P17" s="689"/>
      <c r="Q17" s="696"/>
      <c r="R17" s="689" t="s">
        <v>392</v>
      </c>
      <c r="S17" s="689" t="s">
        <v>392</v>
      </c>
      <c r="T17" s="689" t="s">
        <v>392</v>
      </c>
      <c r="U17" s="689" t="s">
        <v>392</v>
      </c>
      <c r="V17" s="689" t="s">
        <v>392</v>
      </c>
      <c r="W17" s="689" t="s">
        <v>392</v>
      </c>
      <c r="X17" s="689" t="s">
        <v>392</v>
      </c>
      <c r="Y17" s="689" t="s">
        <v>495</v>
      </c>
      <c r="Z17" s="696"/>
      <c r="AA17" s="702" t="n">
        <v>5.7</v>
      </c>
    </row>
    <row r="18" customFormat="false" ht="13.5" hidden="false" customHeight="true" outlineLevel="0" collapsed="false">
      <c r="A18" s="134" t="s">
        <v>113</v>
      </c>
      <c r="B18" s="422" t="s">
        <v>390</v>
      </c>
      <c r="C18" s="422" t="s">
        <v>390</v>
      </c>
      <c r="D18" s="422" t="s">
        <v>390</v>
      </c>
      <c r="E18" s="422" t="s">
        <v>390</v>
      </c>
      <c r="F18" s="422" t="s">
        <v>390</v>
      </c>
      <c r="G18" s="422" t="s">
        <v>390</v>
      </c>
      <c r="H18" s="423" t="n">
        <v>18.007</v>
      </c>
      <c r="I18" s="423" t="n">
        <v>9.926</v>
      </c>
      <c r="J18" s="422" t="s">
        <v>390</v>
      </c>
      <c r="K18" s="422" t="s">
        <v>390</v>
      </c>
      <c r="L18" s="422" t="s">
        <v>390</v>
      </c>
      <c r="M18" s="422" t="s">
        <v>390</v>
      </c>
      <c r="N18" s="422" t="s">
        <v>390</v>
      </c>
      <c r="O18" s="422" t="s">
        <v>390</v>
      </c>
      <c r="P18" s="422"/>
      <c r="Q18" s="705"/>
      <c r="R18" s="422" t="s">
        <v>390</v>
      </c>
      <c r="S18" s="422" t="s">
        <v>390</v>
      </c>
      <c r="T18" s="422" t="s">
        <v>390</v>
      </c>
      <c r="U18" s="422" t="s">
        <v>390</v>
      </c>
      <c r="V18" s="422" t="s">
        <v>390</v>
      </c>
      <c r="W18" s="422" t="s">
        <v>390</v>
      </c>
      <c r="X18" s="422" t="s">
        <v>390</v>
      </c>
      <c r="Y18" s="422" t="s">
        <v>506</v>
      </c>
      <c r="Z18" s="705"/>
      <c r="AA18" s="424" t="n">
        <v>5.7</v>
      </c>
    </row>
    <row r="19" customFormat="false" ht="13.5" hidden="false" customHeight="true" outlineLevel="0" collapsed="false">
      <c r="A19" s="706" t="s">
        <v>643</v>
      </c>
      <c r="B19" s="707" t="n">
        <v>4.82482376850071</v>
      </c>
      <c r="C19" s="707" t="n">
        <v>0.0404030394622815</v>
      </c>
      <c r="D19" s="707" t="s">
        <v>195</v>
      </c>
      <c r="E19" s="707" t="n">
        <v>0.748185082999861</v>
      </c>
      <c r="F19" s="707" t="n">
        <v>1.13001759807233</v>
      </c>
      <c r="G19" s="707" t="s">
        <v>195</v>
      </c>
      <c r="H19" s="707" t="n">
        <v>605.473491541569</v>
      </c>
      <c r="I19" s="707" t="n">
        <v>5.78307831821175</v>
      </c>
      <c r="J19" s="707" t="s">
        <v>195</v>
      </c>
      <c r="K19" s="707" t="n">
        <v>1.26951959119866</v>
      </c>
      <c r="L19" s="707" t="n">
        <v>0.759000611320685</v>
      </c>
      <c r="M19" s="707" t="s">
        <v>195</v>
      </c>
      <c r="N19" s="707" t="s">
        <v>195</v>
      </c>
      <c r="O19" s="707" t="n">
        <v>4.45018639680904</v>
      </c>
      <c r="P19" s="707"/>
      <c r="Q19" s="708"/>
      <c r="R19" s="707" t="n">
        <v>21.7937538361939</v>
      </c>
      <c r="S19" s="707" t="n">
        <v>31.9509335391525</v>
      </c>
      <c r="T19" s="707" t="n">
        <v>0.107398518295699</v>
      </c>
      <c r="U19" s="707" t="s">
        <v>195</v>
      </c>
      <c r="V19" s="707" t="n">
        <v>0.00497093092152699</v>
      </c>
      <c r="W19" s="707" t="s">
        <v>195</v>
      </c>
      <c r="X19" s="707" t="n">
        <v>24.7601435</v>
      </c>
      <c r="Y19" s="707" t="n">
        <v>68.9786050761425</v>
      </c>
      <c r="Z19" s="708"/>
      <c r="AA19" s="709" t="n">
        <v>343.284896045706</v>
      </c>
    </row>
    <row r="20" customFormat="false" ht="25.5" hidden="false" customHeight="true" outlineLevel="0" collapsed="false">
      <c r="A20" s="18" t="s">
        <v>644</v>
      </c>
      <c r="B20" s="423" t="n">
        <v>0.00233439783559849</v>
      </c>
      <c r="C20" s="423" t="n">
        <v>0.0404030394622815</v>
      </c>
      <c r="D20" s="422" t="s">
        <v>390</v>
      </c>
      <c r="E20" s="422" t="s">
        <v>390</v>
      </c>
      <c r="F20" s="423" t="n">
        <v>1.13001759807233</v>
      </c>
      <c r="G20" s="422" t="s">
        <v>390</v>
      </c>
      <c r="H20" s="423" t="n">
        <v>147.722976874136</v>
      </c>
      <c r="I20" s="423" t="n">
        <v>0.7</v>
      </c>
      <c r="J20" s="422" t="s">
        <v>390</v>
      </c>
      <c r="K20" s="423" t="n">
        <v>1.26951959119866</v>
      </c>
      <c r="L20" s="422" t="s">
        <v>322</v>
      </c>
      <c r="M20" s="422" t="s">
        <v>390</v>
      </c>
      <c r="N20" s="422" t="s">
        <v>390</v>
      </c>
      <c r="O20" s="422" t="s">
        <v>322</v>
      </c>
      <c r="P20" s="422"/>
      <c r="Q20" s="696"/>
      <c r="R20" s="422" t="s">
        <v>390</v>
      </c>
      <c r="S20" s="422" t="s">
        <v>322</v>
      </c>
      <c r="T20" s="422" t="s">
        <v>322</v>
      </c>
      <c r="U20" s="422" t="s">
        <v>390</v>
      </c>
      <c r="V20" s="422" t="s">
        <v>390</v>
      </c>
      <c r="W20" s="422" t="s">
        <v>390</v>
      </c>
      <c r="X20" s="422" t="s">
        <v>390</v>
      </c>
      <c r="Y20" s="422" t="s">
        <v>322</v>
      </c>
      <c r="Z20" s="696"/>
      <c r="AA20" s="704" t="s">
        <v>390</v>
      </c>
    </row>
    <row r="21" customFormat="false" ht="12.75" hidden="false" customHeight="true" outlineLevel="0" collapsed="false">
      <c r="A21" s="18" t="s">
        <v>525</v>
      </c>
      <c r="B21" s="422" t="s">
        <v>390</v>
      </c>
      <c r="C21" s="422" t="s">
        <v>322</v>
      </c>
      <c r="D21" s="422" t="s">
        <v>390</v>
      </c>
      <c r="E21" s="422" t="s">
        <v>390</v>
      </c>
      <c r="F21" s="422" t="s">
        <v>322</v>
      </c>
      <c r="G21" s="422" t="s">
        <v>390</v>
      </c>
      <c r="H21" s="423" t="n">
        <v>362.200734347027</v>
      </c>
      <c r="I21" s="423" t="n">
        <v>3.54237201534642</v>
      </c>
      <c r="J21" s="422" t="s">
        <v>390</v>
      </c>
      <c r="K21" s="422" t="s">
        <v>322</v>
      </c>
      <c r="L21" s="422" t="s">
        <v>322</v>
      </c>
      <c r="M21" s="422" t="s">
        <v>390</v>
      </c>
      <c r="N21" s="422" t="s">
        <v>390</v>
      </c>
      <c r="O21" s="422" t="s">
        <v>182</v>
      </c>
      <c r="P21" s="422"/>
      <c r="Q21" s="696"/>
      <c r="R21" s="422" t="s">
        <v>390</v>
      </c>
      <c r="S21" s="422" t="s">
        <v>390</v>
      </c>
      <c r="T21" s="422" t="s">
        <v>390</v>
      </c>
      <c r="U21" s="422" t="s">
        <v>390</v>
      </c>
      <c r="V21" s="422" t="s">
        <v>390</v>
      </c>
      <c r="W21" s="422" t="s">
        <v>390</v>
      </c>
      <c r="X21" s="422" t="s">
        <v>390</v>
      </c>
      <c r="Y21" s="422" t="s">
        <v>390</v>
      </c>
      <c r="Z21" s="696"/>
      <c r="AA21" s="704" t="s">
        <v>390</v>
      </c>
    </row>
    <row r="22" customFormat="false" ht="12.75" hidden="false" customHeight="true" outlineLevel="0" collapsed="false">
      <c r="A22" s="18" t="s">
        <v>526</v>
      </c>
      <c r="B22" s="423" t="n">
        <v>0.00944549388074348</v>
      </c>
      <c r="C22" s="422" t="s">
        <v>390</v>
      </c>
      <c r="D22" s="422" t="s">
        <v>390</v>
      </c>
      <c r="E22" s="422" t="s">
        <v>390</v>
      </c>
      <c r="F22" s="422" t="s">
        <v>322</v>
      </c>
      <c r="G22" s="422" t="s">
        <v>390</v>
      </c>
      <c r="H22" s="422" t="s">
        <v>322</v>
      </c>
      <c r="I22" s="422" t="s">
        <v>390</v>
      </c>
      <c r="J22" s="422" t="s">
        <v>390</v>
      </c>
      <c r="K22" s="422" t="s">
        <v>390</v>
      </c>
      <c r="L22" s="423" t="n">
        <v>0.546574261348996</v>
      </c>
      <c r="M22" s="422" t="s">
        <v>322</v>
      </c>
      <c r="N22" s="422" t="s">
        <v>390</v>
      </c>
      <c r="O22" s="422" t="s">
        <v>322</v>
      </c>
      <c r="P22" s="422"/>
      <c r="Q22" s="696"/>
      <c r="R22" s="422" t="s">
        <v>390</v>
      </c>
      <c r="S22" s="422" t="s">
        <v>390</v>
      </c>
      <c r="T22" s="422" t="s">
        <v>390</v>
      </c>
      <c r="U22" s="422" t="s">
        <v>322</v>
      </c>
      <c r="V22" s="422" t="s">
        <v>390</v>
      </c>
      <c r="W22" s="422" t="s">
        <v>390</v>
      </c>
      <c r="X22" s="422" t="s">
        <v>390</v>
      </c>
      <c r="Y22" s="422" t="s">
        <v>322</v>
      </c>
      <c r="Z22" s="696"/>
      <c r="AA22" s="704" t="s">
        <v>390</v>
      </c>
    </row>
    <row r="23" customFormat="false" ht="12.75" hidden="false" customHeight="true" outlineLevel="0" collapsed="false">
      <c r="A23" s="18" t="s">
        <v>645</v>
      </c>
      <c r="B23" s="422" t="s">
        <v>390</v>
      </c>
      <c r="C23" s="422" t="s">
        <v>390</v>
      </c>
      <c r="D23" s="422" t="s">
        <v>390</v>
      </c>
      <c r="E23" s="422" t="s">
        <v>390</v>
      </c>
      <c r="F23" s="422" t="s">
        <v>390</v>
      </c>
      <c r="G23" s="422" t="s">
        <v>390</v>
      </c>
      <c r="H23" s="423" t="n">
        <v>95.5497803204053</v>
      </c>
      <c r="I23" s="423" t="n">
        <v>1.54070630286533</v>
      </c>
      <c r="J23" s="422" t="s">
        <v>390</v>
      </c>
      <c r="K23" s="422" t="s">
        <v>390</v>
      </c>
      <c r="L23" s="423" t="n">
        <v>0.212426349971689</v>
      </c>
      <c r="M23" s="422" t="s">
        <v>390</v>
      </c>
      <c r="N23" s="422" t="s">
        <v>390</v>
      </c>
      <c r="O23" s="422" t="s">
        <v>322</v>
      </c>
      <c r="P23" s="422"/>
      <c r="Q23" s="696"/>
      <c r="R23" s="422" t="s">
        <v>390</v>
      </c>
      <c r="S23" s="422" t="s">
        <v>390</v>
      </c>
      <c r="T23" s="422" t="s">
        <v>390</v>
      </c>
      <c r="U23" s="422" t="s">
        <v>390</v>
      </c>
      <c r="V23" s="422" t="s">
        <v>390</v>
      </c>
      <c r="W23" s="422" t="s">
        <v>390</v>
      </c>
      <c r="X23" s="422" t="s">
        <v>390</v>
      </c>
      <c r="Y23" s="422" t="s">
        <v>390</v>
      </c>
      <c r="Z23" s="696"/>
      <c r="AA23" s="704" t="s">
        <v>390</v>
      </c>
    </row>
    <row r="24" customFormat="false" ht="12.75" hidden="false" customHeight="true" outlineLevel="0" collapsed="false">
      <c r="A24" s="18" t="s">
        <v>528</v>
      </c>
      <c r="B24" s="422" t="s">
        <v>390</v>
      </c>
      <c r="C24" s="422" t="s">
        <v>390</v>
      </c>
      <c r="D24" s="422" t="s">
        <v>390</v>
      </c>
      <c r="E24" s="423" t="n">
        <v>0.748185082999861</v>
      </c>
      <c r="F24" s="422" t="s">
        <v>390</v>
      </c>
      <c r="G24" s="422" t="s">
        <v>390</v>
      </c>
      <c r="H24" s="422" t="s">
        <v>390</v>
      </c>
      <c r="I24" s="422" t="s">
        <v>390</v>
      </c>
      <c r="J24" s="422" t="s">
        <v>390</v>
      </c>
      <c r="K24" s="422" t="s">
        <v>390</v>
      </c>
      <c r="L24" s="422" t="s">
        <v>390</v>
      </c>
      <c r="M24" s="422" t="s">
        <v>390</v>
      </c>
      <c r="N24" s="422" t="s">
        <v>390</v>
      </c>
      <c r="O24" s="422" t="s">
        <v>322</v>
      </c>
      <c r="P24" s="422"/>
      <c r="Q24" s="696"/>
      <c r="R24" s="422" t="s">
        <v>390</v>
      </c>
      <c r="S24" s="422" t="s">
        <v>390</v>
      </c>
      <c r="T24" s="422" t="s">
        <v>390</v>
      </c>
      <c r="U24" s="422" t="s">
        <v>390</v>
      </c>
      <c r="V24" s="422" t="s">
        <v>390</v>
      </c>
      <c r="W24" s="422" t="s">
        <v>390</v>
      </c>
      <c r="X24" s="422" t="s">
        <v>390</v>
      </c>
      <c r="Y24" s="422" t="s">
        <v>390</v>
      </c>
      <c r="Z24" s="696"/>
      <c r="AA24" s="704" t="s">
        <v>390</v>
      </c>
    </row>
    <row r="25" customFormat="false" ht="12.75" hidden="false" customHeight="true" outlineLevel="0" collapsed="false">
      <c r="A25" s="18" t="s">
        <v>646</v>
      </c>
      <c r="B25" s="422" t="s">
        <v>390</v>
      </c>
      <c r="C25" s="422" t="s">
        <v>390</v>
      </c>
      <c r="D25" s="422" t="s">
        <v>390</v>
      </c>
      <c r="E25" s="422" t="s">
        <v>390</v>
      </c>
      <c r="F25" s="422" t="s">
        <v>390</v>
      </c>
      <c r="G25" s="422" t="s">
        <v>390</v>
      </c>
      <c r="H25" s="422" t="s">
        <v>390</v>
      </c>
      <c r="I25" s="422" t="s">
        <v>390</v>
      </c>
      <c r="J25" s="422" t="s">
        <v>390</v>
      </c>
      <c r="K25" s="422" t="s">
        <v>390</v>
      </c>
      <c r="L25" s="422" t="s">
        <v>390</v>
      </c>
      <c r="M25" s="422" t="s">
        <v>390</v>
      </c>
      <c r="N25" s="422" t="s">
        <v>390</v>
      </c>
      <c r="O25" s="422" t="s">
        <v>390</v>
      </c>
      <c r="P25" s="422"/>
      <c r="Q25" s="696"/>
      <c r="R25" s="422" t="s">
        <v>390</v>
      </c>
      <c r="S25" s="422" t="s">
        <v>390</v>
      </c>
      <c r="T25" s="422" t="s">
        <v>390</v>
      </c>
      <c r="U25" s="422" t="s">
        <v>390</v>
      </c>
      <c r="V25" s="422" t="s">
        <v>390</v>
      </c>
      <c r="W25" s="422" t="s">
        <v>390</v>
      </c>
      <c r="X25" s="422" t="s">
        <v>390</v>
      </c>
      <c r="Y25" s="422" t="s">
        <v>390</v>
      </c>
      <c r="Z25" s="696"/>
      <c r="AA25" s="704" t="s">
        <v>390</v>
      </c>
    </row>
    <row r="26" customFormat="false" ht="13.5" hidden="false" customHeight="true" outlineLevel="0" collapsed="false">
      <c r="A26" s="18" t="s">
        <v>530</v>
      </c>
      <c r="B26" s="423" t="n">
        <v>4.81304387678437</v>
      </c>
      <c r="C26" s="422" t="s">
        <v>322</v>
      </c>
      <c r="D26" s="422" t="s">
        <v>196</v>
      </c>
      <c r="E26" s="422" t="s">
        <v>196</v>
      </c>
      <c r="F26" s="422" t="s">
        <v>322</v>
      </c>
      <c r="G26" s="422" t="s">
        <v>196</v>
      </c>
      <c r="H26" s="422" t="s">
        <v>322</v>
      </c>
      <c r="I26" s="422" t="s">
        <v>196</v>
      </c>
      <c r="J26" s="422" t="s">
        <v>196</v>
      </c>
      <c r="K26" s="422" t="s">
        <v>196</v>
      </c>
      <c r="L26" s="422" t="s">
        <v>196</v>
      </c>
      <c r="M26" s="422" t="s">
        <v>196</v>
      </c>
      <c r="N26" s="422" t="s">
        <v>196</v>
      </c>
      <c r="O26" s="423" t="n">
        <v>4.44366</v>
      </c>
      <c r="P26" s="422"/>
      <c r="Q26" s="696"/>
      <c r="R26" s="423" t="n">
        <v>20.0433904357626</v>
      </c>
      <c r="S26" s="423" t="n">
        <v>25.4586327948911</v>
      </c>
      <c r="T26" s="423" t="n">
        <v>0.00324567993989482</v>
      </c>
      <c r="U26" s="422" t="s">
        <v>196</v>
      </c>
      <c r="V26" s="422" t="s">
        <v>322</v>
      </c>
      <c r="W26" s="422" t="s">
        <v>196</v>
      </c>
      <c r="X26" s="422" t="s">
        <v>196</v>
      </c>
      <c r="Y26" s="423" t="n">
        <v>44.72721</v>
      </c>
      <c r="Z26" s="696"/>
      <c r="AA26" s="704" t="n">
        <v>17.3404487227648</v>
      </c>
    </row>
    <row r="27" customFormat="false" ht="12.75" hidden="false" customHeight="true" outlineLevel="0" collapsed="false">
      <c r="A27" s="18" t="s">
        <v>531</v>
      </c>
      <c r="B27" s="696" t="s">
        <v>196</v>
      </c>
      <c r="C27" s="696" t="s">
        <v>196</v>
      </c>
      <c r="D27" s="696" t="s">
        <v>196</v>
      </c>
      <c r="E27" s="696" t="s">
        <v>196</v>
      </c>
      <c r="F27" s="696" t="s">
        <v>196</v>
      </c>
      <c r="G27" s="696" t="s">
        <v>196</v>
      </c>
      <c r="H27" s="696" t="s">
        <v>196</v>
      </c>
      <c r="I27" s="696" t="s">
        <v>196</v>
      </c>
      <c r="J27" s="696" t="s">
        <v>196</v>
      </c>
      <c r="K27" s="696" t="s">
        <v>196</v>
      </c>
      <c r="L27" s="696" t="s">
        <v>196</v>
      </c>
      <c r="M27" s="696" t="s">
        <v>196</v>
      </c>
      <c r="N27" s="696" t="s">
        <v>196</v>
      </c>
      <c r="O27" s="696" t="s">
        <v>196</v>
      </c>
      <c r="P27" s="696"/>
      <c r="Q27" s="696"/>
      <c r="R27" s="696" t="s">
        <v>196</v>
      </c>
      <c r="S27" s="696" t="s">
        <v>196</v>
      </c>
      <c r="T27" s="696" t="s">
        <v>196</v>
      </c>
      <c r="U27" s="696" t="s">
        <v>196</v>
      </c>
      <c r="V27" s="696" t="s">
        <v>196</v>
      </c>
      <c r="W27" s="696" t="s">
        <v>196</v>
      </c>
      <c r="X27" s="696" t="s">
        <v>196</v>
      </c>
      <c r="Y27" s="696" t="s">
        <v>196</v>
      </c>
      <c r="Z27" s="696"/>
      <c r="AA27" s="704" t="n">
        <v>104.666125082169</v>
      </c>
    </row>
    <row r="28" customFormat="false" ht="12.75" hidden="false" customHeight="true" outlineLevel="0" collapsed="false">
      <c r="A28" s="18" t="s">
        <v>647</v>
      </c>
      <c r="B28" s="689" t="s">
        <v>195</v>
      </c>
      <c r="C28" s="689" t="s">
        <v>195</v>
      </c>
      <c r="D28" s="689" t="s">
        <v>195</v>
      </c>
      <c r="E28" s="689" t="s">
        <v>648</v>
      </c>
      <c r="F28" s="689" t="s">
        <v>195</v>
      </c>
      <c r="G28" s="689" t="s">
        <v>195</v>
      </c>
      <c r="H28" s="689" t="s">
        <v>195</v>
      </c>
      <c r="I28" s="689" t="s">
        <v>195</v>
      </c>
      <c r="J28" s="689" t="s">
        <v>195</v>
      </c>
      <c r="K28" s="689" t="s">
        <v>195</v>
      </c>
      <c r="L28" s="689" t="s">
        <v>195</v>
      </c>
      <c r="M28" s="689" t="s">
        <v>195</v>
      </c>
      <c r="N28" s="689" t="s">
        <v>195</v>
      </c>
      <c r="O28" s="688" t="n">
        <v>0.00652639680904123</v>
      </c>
      <c r="P28" s="689"/>
      <c r="Q28" s="696"/>
      <c r="R28" s="688" t="n">
        <v>1.75036340043127</v>
      </c>
      <c r="S28" s="688" t="n">
        <v>6.49230074426139</v>
      </c>
      <c r="T28" s="688" t="n">
        <v>0.104152838355804</v>
      </c>
      <c r="U28" s="689" t="s">
        <v>195</v>
      </c>
      <c r="V28" s="688" t="n">
        <v>0.00497093092152699</v>
      </c>
      <c r="W28" s="689" t="s">
        <v>195</v>
      </c>
      <c r="X28" s="688" t="n">
        <v>24.7601435</v>
      </c>
      <c r="Y28" s="688" t="n">
        <v>24.2513950761425</v>
      </c>
      <c r="Z28" s="696"/>
      <c r="AA28" s="702" t="n">
        <v>221.278322240772</v>
      </c>
    </row>
    <row r="29" customFormat="false" ht="12.75" hidden="false" customHeight="true" outlineLevel="0" collapsed="false">
      <c r="A29" s="134" t="s">
        <v>113</v>
      </c>
      <c r="B29" s="422" t="s">
        <v>389</v>
      </c>
      <c r="C29" s="422" t="s">
        <v>196</v>
      </c>
      <c r="D29" s="422" t="s">
        <v>196</v>
      </c>
      <c r="E29" s="422" t="s">
        <v>649</v>
      </c>
      <c r="F29" s="422" t="s">
        <v>196</v>
      </c>
      <c r="G29" s="422" t="s">
        <v>196</v>
      </c>
      <c r="H29" s="422" t="s">
        <v>196</v>
      </c>
      <c r="I29" s="422" t="s">
        <v>196</v>
      </c>
      <c r="J29" s="422" t="s">
        <v>196</v>
      </c>
      <c r="K29" s="422" t="s">
        <v>196</v>
      </c>
      <c r="L29" s="422" t="s">
        <v>196</v>
      </c>
      <c r="M29" s="422" t="s">
        <v>196</v>
      </c>
      <c r="N29" s="422" t="s">
        <v>196</v>
      </c>
      <c r="O29" s="423" t="n">
        <v>0.00652639680904123</v>
      </c>
      <c r="P29" s="422"/>
      <c r="Q29" s="705"/>
      <c r="R29" s="423" t="n">
        <v>1.75036340043127</v>
      </c>
      <c r="S29" s="423" t="n">
        <v>6.49230074426139</v>
      </c>
      <c r="T29" s="423" t="n">
        <v>0.104152838355804</v>
      </c>
      <c r="U29" s="422" t="s">
        <v>196</v>
      </c>
      <c r="V29" s="423" t="n">
        <v>0.00497093092152699</v>
      </c>
      <c r="W29" s="422" t="s">
        <v>196</v>
      </c>
      <c r="X29" s="423" t="n">
        <v>24.7601435</v>
      </c>
      <c r="Y29" s="423" t="n">
        <v>24.2513950761425</v>
      </c>
      <c r="Z29" s="705"/>
      <c r="AA29" s="424" t="n">
        <v>221.278322240772</v>
      </c>
    </row>
    <row r="30" customFormat="false" ht="13.5" hidden="false" customHeight="true" outlineLevel="0" collapsed="false">
      <c r="A30" s="710" t="s">
        <v>650</v>
      </c>
      <c r="B30" s="707" t="s">
        <v>392</v>
      </c>
      <c r="C30" s="707" t="s">
        <v>392</v>
      </c>
      <c r="D30" s="707" t="s">
        <v>392</v>
      </c>
      <c r="E30" s="707" t="s">
        <v>392</v>
      </c>
      <c r="F30" s="707" t="s">
        <v>392</v>
      </c>
      <c r="G30" s="707" t="s">
        <v>392</v>
      </c>
      <c r="H30" s="707" t="s">
        <v>392</v>
      </c>
      <c r="I30" s="707" t="s">
        <v>392</v>
      </c>
      <c r="J30" s="707" t="s">
        <v>392</v>
      </c>
      <c r="K30" s="707" t="s">
        <v>392</v>
      </c>
      <c r="L30" s="707" t="s">
        <v>392</v>
      </c>
      <c r="M30" s="707" t="s">
        <v>392</v>
      </c>
      <c r="N30" s="707" t="s">
        <v>392</v>
      </c>
      <c r="O30" s="707" t="s">
        <v>392</v>
      </c>
      <c r="P30" s="707"/>
      <c r="Q30" s="708"/>
      <c r="R30" s="707" t="s">
        <v>392</v>
      </c>
      <c r="S30" s="707" t="s">
        <v>392</v>
      </c>
      <c r="T30" s="707" t="s">
        <v>392</v>
      </c>
      <c r="U30" s="707" t="s">
        <v>392</v>
      </c>
      <c r="V30" s="707" t="s">
        <v>392</v>
      </c>
      <c r="W30" s="707" t="s">
        <v>392</v>
      </c>
      <c r="X30" s="707" t="s">
        <v>392</v>
      </c>
      <c r="Y30" s="707" t="n">
        <v>39.39</v>
      </c>
      <c r="Z30" s="708"/>
      <c r="AA30" s="709" t="n">
        <v>6.5</v>
      </c>
    </row>
    <row r="31" customFormat="false" ht="12.75" hidden="false" customHeight="true" outlineLevel="0" collapsed="false">
      <c r="A31" s="134" t="s">
        <v>113</v>
      </c>
      <c r="B31" s="422" t="s">
        <v>390</v>
      </c>
      <c r="C31" s="422" t="s">
        <v>390</v>
      </c>
      <c r="D31" s="422" t="s">
        <v>390</v>
      </c>
      <c r="E31" s="422" t="s">
        <v>390</v>
      </c>
      <c r="F31" s="422" t="s">
        <v>390</v>
      </c>
      <c r="G31" s="422" t="s">
        <v>390</v>
      </c>
      <c r="H31" s="422" t="s">
        <v>390</v>
      </c>
      <c r="I31" s="422" t="s">
        <v>390</v>
      </c>
      <c r="J31" s="422" t="s">
        <v>390</v>
      </c>
      <c r="K31" s="422" t="s">
        <v>390</v>
      </c>
      <c r="L31" s="422" t="s">
        <v>390</v>
      </c>
      <c r="M31" s="422" t="s">
        <v>390</v>
      </c>
      <c r="N31" s="422" t="s">
        <v>390</v>
      </c>
      <c r="O31" s="422" t="s">
        <v>390</v>
      </c>
      <c r="P31" s="422"/>
      <c r="Q31" s="705"/>
      <c r="R31" s="422" t="s">
        <v>390</v>
      </c>
      <c r="S31" s="422" t="s">
        <v>390</v>
      </c>
      <c r="T31" s="422" t="s">
        <v>390</v>
      </c>
      <c r="U31" s="422" t="s">
        <v>390</v>
      </c>
      <c r="V31" s="422" t="s">
        <v>390</v>
      </c>
      <c r="W31" s="422" t="s">
        <v>390</v>
      </c>
      <c r="X31" s="422" t="s">
        <v>390</v>
      </c>
      <c r="Y31" s="423" t="n">
        <v>39.39</v>
      </c>
      <c r="Z31" s="705"/>
      <c r="AA31" s="424" t="n">
        <v>6.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1" t="s">
        <v>651</v>
      </c>
      <c r="B33" s="711"/>
      <c r="C33" s="711"/>
      <c r="D33" s="711"/>
      <c r="E33" s="711"/>
      <c r="F33" s="711"/>
      <c r="G33" s="711"/>
      <c r="H33" s="711"/>
      <c r="I33" s="711"/>
      <c r="J33" s="711"/>
      <c r="K33" s="711"/>
      <c r="L33" s="711"/>
      <c r="M33" s="711"/>
      <c r="N33" s="711"/>
      <c r="O33" s="711"/>
      <c r="P33" s="711"/>
      <c r="Q33" s="711"/>
      <c r="R33" s="711"/>
      <c r="S33" s="680"/>
      <c r="T33" s="680"/>
      <c r="U33" s="680"/>
      <c r="V33" s="680"/>
      <c r="W33" s="680"/>
      <c r="X33" s="680"/>
      <c r="Y33" s="680"/>
      <c r="Z33" s="680"/>
      <c r="AA33" s="680"/>
      <c r="AB33" s="680"/>
    </row>
    <row r="34" customFormat="false" ht="15.75" hidden="false" customHeight="true" outlineLevel="0" collapsed="false">
      <c r="A34" s="612" t="s">
        <v>652</v>
      </c>
      <c r="B34" s="182"/>
      <c r="C34" s="182"/>
      <c r="D34" s="182"/>
      <c r="E34" s="182"/>
      <c r="F34" s="182"/>
      <c r="G34" s="182"/>
      <c r="H34" s="182"/>
      <c r="I34" s="182"/>
      <c r="J34" s="182"/>
      <c r="K34" s="182"/>
      <c r="L34" s="182"/>
      <c r="M34" s="613"/>
      <c r="N34" s="613"/>
      <c r="O34" s="613"/>
      <c r="P34" s="613"/>
      <c r="Q34" s="613"/>
      <c r="R34" s="613"/>
      <c r="S34" s="680"/>
      <c r="T34" s="680"/>
      <c r="U34" s="680"/>
      <c r="V34" s="680"/>
      <c r="W34" s="680"/>
      <c r="X34" s="680"/>
      <c r="Y34" s="680"/>
      <c r="Z34" s="680"/>
      <c r="AA34" s="680"/>
      <c r="AB34" s="680"/>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11.7"/>
    <col collapsed="false" customWidth="true" hidden="false" outlineLevel="0" max="8" min="8" style="3" width="9.85"/>
    <col collapsed="false" customWidth="true" hidden="false" outlineLevel="0" max="11" min="9" style="3" width="11.7"/>
    <col collapsed="false" customWidth="true" hidden="false" outlineLevel="0" max="13" min="12" style="3" width="13.41"/>
    <col collapsed="false" customWidth="true" hidden="false" outlineLevel="0" max="14" min="14"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1" t="s">
        <v>605</v>
      </c>
      <c r="AB1" s="113" t="s">
        <v>87</v>
      </c>
    </row>
    <row r="2" customFormat="false" ht="15.75" hidden="false" customHeight="true" outlineLevel="0" collapsed="false">
      <c r="A2" s="651" t="s">
        <v>120</v>
      </c>
      <c r="AB2" s="113" t="s">
        <v>89</v>
      </c>
    </row>
    <row r="3" customFormat="false" ht="15.75" hidden="false" customHeight="true" outlineLevel="0" collapsed="false">
      <c r="A3" s="679"/>
      <c r="AA3" s="113"/>
      <c r="AB3" s="113" t="s">
        <v>90</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53</v>
      </c>
      <c r="B5" s="683" t="s">
        <v>606</v>
      </c>
      <c r="C5" s="683" t="s">
        <v>607</v>
      </c>
      <c r="D5" s="683" t="s">
        <v>608</v>
      </c>
      <c r="E5" s="683" t="s">
        <v>609</v>
      </c>
      <c r="F5" s="683" t="s">
        <v>610</v>
      </c>
      <c r="G5" s="683" t="s">
        <v>611</v>
      </c>
      <c r="H5" s="683" t="s">
        <v>612</v>
      </c>
      <c r="I5" s="683" t="s">
        <v>613</v>
      </c>
      <c r="J5" s="683" t="s">
        <v>614</v>
      </c>
      <c r="K5" s="683" t="s">
        <v>615</v>
      </c>
      <c r="L5" s="683" t="s">
        <v>616</v>
      </c>
      <c r="M5" s="683" t="s">
        <v>617</v>
      </c>
      <c r="N5" s="683" t="s">
        <v>618</v>
      </c>
      <c r="O5" s="684" t="s">
        <v>654</v>
      </c>
      <c r="P5" s="684" t="s">
        <v>620</v>
      </c>
      <c r="Q5" s="683" t="s">
        <v>621</v>
      </c>
      <c r="R5" s="683" t="s">
        <v>622</v>
      </c>
      <c r="S5" s="683" t="s">
        <v>623</v>
      </c>
      <c r="T5" s="683" t="s">
        <v>655</v>
      </c>
      <c r="U5" s="683" t="s">
        <v>625</v>
      </c>
      <c r="V5" s="683" t="s">
        <v>626</v>
      </c>
      <c r="W5" s="683" t="s">
        <v>627</v>
      </c>
      <c r="X5" s="683" t="s">
        <v>628</v>
      </c>
      <c r="Y5" s="684" t="s">
        <v>656</v>
      </c>
      <c r="Z5" s="683" t="s">
        <v>630</v>
      </c>
      <c r="AA5" s="685" t="s">
        <v>478</v>
      </c>
    </row>
    <row r="6" customFormat="false" ht="47.25" hidden="false" customHeight="true" outlineLevel="0" collapsed="false">
      <c r="A6" s="682"/>
      <c r="B6" s="547" t="s">
        <v>631</v>
      </c>
      <c r="C6" s="547"/>
      <c r="D6" s="547"/>
      <c r="E6" s="547"/>
      <c r="F6" s="547"/>
      <c r="G6" s="547"/>
      <c r="H6" s="547"/>
      <c r="I6" s="547"/>
      <c r="J6" s="547"/>
      <c r="K6" s="547"/>
      <c r="L6" s="547"/>
      <c r="M6" s="547"/>
      <c r="N6" s="547"/>
      <c r="O6" s="686" t="s">
        <v>632</v>
      </c>
      <c r="P6" s="686" t="s">
        <v>632</v>
      </c>
      <c r="Q6" s="712" t="s">
        <v>632</v>
      </c>
      <c r="R6" s="713" t="s">
        <v>631</v>
      </c>
      <c r="S6" s="713"/>
      <c r="T6" s="713"/>
      <c r="U6" s="713"/>
      <c r="V6" s="713"/>
      <c r="W6" s="713"/>
      <c r="X6" s="713"/>
      <c r="Y6" s="686" t="s">
        <v>632</v>
      </c>
      <c r="Z6" s="686" t="s">
        <v>632</v>
      </c>
      <c r="AA6" s="548" t="s">
        <v>631</v>
      </c>
    </row>
    <row r="7" customFormat="false" ht="27.75" hidden="false" customHeight="true" outlineLevel="0" collapsed="false">
      <c r="A7" s="714" t="s">
        <v>657</v>
      </c>
      <c r="B7" s="688" t="n">
        <v>3.82557926516159</v>
      </c>
      <c r="C7" s="688" t="n">
        <v>0.80806078924563</v>
      </c>
      <c r="D7" s="689" t="s">
        <v>195</v>
      </c>
      <c r="E7" s="688" t="n">
        <v>0.756915978563597</v>
      </c>
      <c r="F7" s="688" t="n">
        <v>20.8779519614466</v>
      </c>
      <c r="G7" s="689" t="s">
        <v>195</v>
      </c>
      <c r="H7" s="688" t="n">
        <v>185.514891726214</v>
      </c>
      <c r="I7" s="688" t="n">
        <v>3.9779268174996</v>
      </c>
      <c r="J7" s="689" t="s">
        <v>195</v>
      </c>
      <c r="K7" s="688" t="n">
        <v>23.4671918239733</v>
      </c>
      <c r="L7" s="688" t="n">
        <v>24.1990510370484</v>
      </c>
      <c r="M7" s="689" t="s">
        <v>648</v>
      </c>
      <c r="N7" s="689" t="s">
        <v>195</v>
      </c>
      <c r="O7" s="688" t="n">
        <v>339.980228733359</v>
      </c>
      <c r="P7" s="690"/>
      <c r="Q7" s="593"/>
      <c r="R7" s="688" t="n">
        <v>0.655</v>
      </c>
      <c r="S7" s="688" t="n">
        <v>2.245</v>
      </c>
      <c r="T7" s="688" t="n">
        <v>0.042</v>
      </c>
      <c r="U7" s="688" t="n">
        <v>492.921494632568</v>
      </c>
      <c r="V7" s="688" t="n">
        <v>946.929756885414</v>
      </c>
      <c r="W7" s="688" t="n">
        <v>1.602</v>
      </c>
      <c r="X7" s="688" t="n">
        <v>28.08787</v>
      </c>
      <c r="Y7" s="688" t="n">
        <v>143.622789060514</v>
      </c>
      <c r="Z7" s="593"/>
      <c r="AA7" s="691" t="n">
        <v>2947.84634966723</v>
      </c>
    </row>
    <row r="8" customFormat="false" ht="13.5" hidden="false" customHeight="true" outlineLevel="0" collapsed="false">
      <c r="A8" s="715" t="s">
        <v>658</v>
      </c>
      <c r="B8" s="422" t="s">
        <v>196</v>
      </c>
      <c r="C8" s="422" t="s">
        <v>196</v>
      </c>
      <c r="D8" s="422" t="s">
        <v>196</v>
      </c>
      <c r="E8" s="422" t="s">
        <v>196</v>
      </c>
      <c r="F8" s="422" t="s">
        <v>196</v>
      </c>
      <c r="G8" s="422" t="s">
        <v>196</v>
      </c>
      <c r="H8" s="423" t="n">
        <v>260</v>
      </c>
      <c r="I8" s="422" t="s">
        <v>196</v>
      </c>
      <c r="J8" s="422" t="s">
        <v>196</v>
      </c>
      <c r="K8" s="422" t="s">
        <v>196</v>
      </c>
      <c r="L8" s="422" t="s">
        <v>196</v>
      </c>
      <c r="M8" s="422" t="s">
        <v>196</v>
      </c>
      <c r="N8" s="422" t="s">
        <v>196</v>
      </c>
      <c r="O8" s="423" t="n">
        <v>14.2884035095368</v>
      </c>
      <c r="P8" s="422"/>
      <c r="Q8" s="564"/>
      <c r="R8" s="422" t="s">
        <v>649</v>
      </c>
      <c r="S8" s="422" t="s">
        <v>649</v>
      </c>
      <c r="T8" s="422" t="s">
        <v>196</v>
      </c>
      <c r="U8" s="422" t="s">
        <v>196</v>
      </c>
      <c r="V8" s="422" t="s">
        <v>196</v>
      </c>
      <c r="W8" s="422" t="s">
        <v>196</v>
      </c>
      <c r="X8" s="422" t="s">
        <v>196</v>
      </c>
      <c r="Y8" s="423" t="n">
        <v>93.7858890605143</v>
      </c>
      <c r="Z8" s="564"/>
      <c r="AA8" s="704" t="n">
        <v>1033</v>
      </c>
    </row>
    <row r="9" customFormat="false" ht="12.75" hidden="false" customHeight="true" outlineLevel="0" collapsed="false">
      <c r="A9" s="715" t="s">
        <v>659</v>
      </c>
      <c r="B9" s="688" t="n">
        <v>3.82557926516159</v>
      </c>
      <c r="C9" s="688" t="n">
        <v>0.80806078924563</v>
      </c>
      <c r="D9" s="689" t="s">
        <v>392</v>
      </c>
      <c r="E9" s="688" t="n">
        <v>0.756915978563597</v>
      </c>
      <c r="F9" s="688" t="n">
        <v>20.8779519614466</v>
      </c>
      <c r="G9" s="689" t="s">
        <v>392</v>
      </c>
      <c r="H9" s="688" t="n">
        <v>943.510931726214</v>
      </c>
      <c r="I9" s="688" t="n">
        <v>7.7779268174996</v>
      </c>
      <c r="J9" s="689" t="s">
        <v>392</v>
      </c>
      <c r="K9" s="688" t="n">
        <v>23.4671918239733</v>
      </c>
      <c r="L9" s="688" t="n">
        <v>24.1990510370484</v>
      </c>
      <c r="M9" s="689" t="s">
        <v>495</v>
      </c>
      <c r="N9" s="689" t="s">
        <v>392</v>
      </c>
      <c r="O9" s="688" t="n">
        <v>326.9574</v>
      </c>
      <c r="P9" s="689"/>
      <c r="Q9" s="564"/>
      <c r="R9" s="688" t="n">
        <v>0.655</v>
      </c>
      <c r="S9" s="688" t="n">
        <v>2.245</v>
      </c>
      <c r="T9" s="688" t="n">
        <v>0.042</v>
      </c>
      <c r="U9" s="688" t="n">
        <v>492.921494632568</v>
      </c>
      <c r="V9" s="688" t="n">
        <v>946.929756885414</v>
      </c>
      <c r="W9" s="688" t="n">
        <v>1.602</v>
      </c>
      <c r="X9" s="688" t="n">
        <v>28.08787</v>
      </c>
      <c r="Y9" s="688" t="n">
        <v>49.8369</v>
      </c>
      <c r="Z9" s="564"/>
      <c r="AA9" s="702" t="n">
        <v>2952.74634966723</v>
      </c>
    </row>
    <row r="10" customFormat="false" ht="12.75" hidden="false" customHeight="true" outlineLevel="0" collapsed="false">
      <c r="A10" s="716" t="s">
        <v>660</v>
      </c>
      <c r="B10" s="423" t="n">
        <v>3.82557926516159</v>
      </c>
      <c r="C10" s="423" t="n">
        <v>0.80806078924563</v>
      </c>
      <c r="D10" s="422" t="s">
        <v>390</v>
      </c>
      <c r="E10" s="423" t="n">
        <v>0.756915978563597</v>
      </c>
      <c r="F10" s="423" t="n">
        <v>20.8779519614466</v>
      </c>
      <c r="G10" s="422" t="s">
        <v>390</v>
      </c>
      <c r="H10" s="423" t="n">
        <v>733.964435788327</v>
      </c>
      <c r="I10" s="423" t="n">
        <v>7.2559</v>
      </c>
      <c r="J10" s="422" t="s">
        <v>390</v>
      </c>
      <c r="K10" s="423" t="n">
        <v>23.4671918239733</v>
      </c>
      <c r="L10" s="423" t="n">
        <v>21.1990510370484</v>
      </c>
      <c r="M10" s="422" t="s">
        <v>390</v>
      </c>
      <c r="N10" s="422" t="s">
        <v>390</v>
      </c>
      <c r="O10" s="423" t="n">
        <v>326.9574</v>
      </c>
      <c r="P10" s="422"/>
      <c r="Q10" s="564"/>
      <c r="R10" s="423" t="n">
        <v>0.655</v>
      </c>
      <c r="S10" s="423" t="n">
        <v>2.245</v>
      </c>
      <c r="T10" s="423" t="n">
        <v>0.042</v>
      </c>
      <c r="U10" s="423" t="n">
        <v>492.921494632568</v>
      </c>
      <c r="V10" s="423" t="n">
        <v>946.929756885414</v>
      </c>
      <c r="W10" s="423" t="n">
        <v>1.602</v>
      </c>
      <c r="X10" s="423" t="n">
        <v>28.08787</v>
      </c>
      <c r="Y10" s="423" t="n">
        <v>49.8369</v>
      </c>
      <c r="Z10" s="564"/>
      <c r="AA10" s="704" t="n">
        <v>558.457317195772</v>
      </c>
    </row>
    <row r="11" customFormat="false" ht="13.5" hidden="false" customHeight="true" outlineLevel="0" collapsed="false">
      <c r="A11" s="716" t="s">
        <v>661</v>
      </c>
      <c r="B11" s="422" t="s">
        <v>196</v>
      </c>
      <c r="C11" s="422" t="s">
        <v>196</v>
      </c>
      <c r="D11" s="422" t="s">
        <v>390</v>
      </c>
      <c r="E11" s="422" t="s">
        <v>506</v>
      </c>
      <c r="F11" s="422" t="s">
        <v>196</v>
      </c>
      <c r="G11" s="422" t="s">
        <v>390</v>
      </c>
      <c r="H11" s="423" t="n">
        <v>209.546495937888</v>
      </c>
      <c r="I11" s="423" t="n">
        <v>0.522026817499597</v>
      </c>
      <c r="J11" s="422" t="s">
        <v>390</v>
      </c>
      <c r="K11" s="422" t="s">
        <v>196</v>
      </c>
      <c r="L11" s="423" t="n">
        <v>3</v>
      </c>
      <c r="M11" s="422" t="s">
        <v>506</v>
      </c>
      <c r="N11" s="422" t="s">
        <v>390</v>
      </c>
      <c r="O11" s="422" t="s">
        <v>390</v>
      </c>
      <c r="P11" s="422"/>
      <c r="Q11" s="564"/>
      <c r="R11" s="422" t="s">
        <v>390</v>
      </c>
      <c r="S11" s="422" t="s">
        <v>390</v>
      </c>
      <c r="T11" s="422" t="s">
        <v>390</v>
      </c>
      <c r="U11" s="422" t="s">
        <v>390</v>
      </c>
      <c r="V11" s="422" t="s">
        <v>390</v>
      </c>
      <c r="W11" s="422" t="s">
        <v>390</v>
      </c>
      <c r="X11" s="422" t="s">
        <v>390</v>
      </c>
      <c r="Y11" s="422" t="s">
        <v>390</v>
      </c>
      <c r="Z11" s="696"/>
      <c r="AA11" s="704" t="n">
        <v>2394.28903247146</v>
      </c>
    </row>
    <row r="12" customFormat="false" ht="12.75" hidden="false" customHeight="true" outlineLevel="0" collapsed="false">
      <c r="A12" s="715" t="s">
        <v>662</v>
      </c>
      <c r="B12" s="689" t="s">
        <v>195</v>
      </c>
      <c r="C12" s="689" t="s">
        <v>195</v>
      </c>
      <c r="D12" s="689" t="s">
        <v>195</v>
      </c>
      <c r="E12" s="689" t="s">
        <v>195</v>
      </c>
      <c r="F12" s="689" t="s">
        <v>195</v>
      </c>
      <c r="G12" s="689" t="s">
        <v>195</v>
      </c>
      <c r="H12" s="688" t="n">
        <v>1017.99604</v>
      </c>
      <c r="I12" s="688" t="n">
        <v>3.8</v>
      </c>
      <c r="J12" s="689" t="s">
        <v>195</v>
      </c>
      <c r="K12" s="689" t="s">
        <v>195</v>
      </c>
      <c r="L12" s="689" t="s">
        <v>648</v>
      </c>
      <c r="M12" s="689" t="s">
        <v>648</v>
      </c>
      <c r="N12" s="689" t="s">
        <v>195</v>
      </c>
      <c r="O12" s="688" t="n">
        <v>1.2655747761775</v>
      </c>
      <c r="P12" s="689"/>
      <c r="Q12" s="564"/>
      <c r="R12" s="689" t="s">
        <v>195</v>
      </c>
      <c r="S12" s="689" t="s">
        <v>195</v>
      </c>
      <c r="T12" s="689" t="s">
        <v>195</v>
      </c>
      <c r="U12" s="689" t="s">
        <v>195</v>
      </c>
      <c r="V12" s="689" t="s">
        <v>392</v>
      </c>
      <c r="W12" s="689" t="s">
        <v>392</v>
      </c>
      <c r="X12" s="689" t="s">
        <v>392</v>
      </c>
      <c r="Y12" s="689" t="s">
        <v>392</v>
      </c>
      <c r="Z12" s="696"/>
      <c r="AA12" s="702" t="n">
        <v>1037.9</v>
      </c>
    </row>
    <row r="13" customFormat="false" ht="12.75" hidden="false" customHeight="true" outlineLevel="0" collapsed="false">
      <c r="A13" s="716" t="s">
        <v>660</v>
      </c>
      <c r="B13" s="422" t="s">
        <v>196</v>
      </c>
      <c r="C13" s="422" t="s">
        <v>196</v>
      </c>
      <c r="D13" s="422" t="s">
        <v>389</v>
      </c>
      <c r="E13" s="422" t="s">
        <v>389</v>
      </c>
      <c r="F13" s="422" t="s">
        <v>196</v>
      </c>
      <c r="G13" s="422" t="s">
        <v>389</v>
      </c>
      <c r="H13" s="423" t="n">
        <v>81.149</v>
      </c>
      <c r="I13" s="422" t="s">
        <v>196</v>
      </c>
      <c r="J13" s="422" t="s">
        <v>389</v>
      </c>
      <c r="K13" s="422" t="s">
        <v>196</v>
      </c>
      <c r="L13" s="422" t="s">
        <v>649</v>
      </c>
      <c r="M13" s="422" t="s">
        <v>663</v>
      </c>
      <c r="N13" s="422" t="s">
        <v>389</v>
      </c>
      <c r="O13" s="423" t="n">
        <v>1.2655747761775</v>
      </c>
      <c r="P13" s="422"/>
      <c r="Q13" s="564"/>
      <c r="R13" s="422" t="s">
        <v>196</v>
      </c>
      <c r="S13" s="422" t="s">
        <v>196</v>
      </c>
      <c r="T13" s="422" t="s">
        <v>196</v>
      </c>
      <c r="U13" s="422" t="s">
        <v>196</v>
      </c>
      <c r="V13" s="422" t="s">
        <v>390</v>
      </c>
      <c r="W13" s="422" t="s">
        <v>390</v>
      </c>
      <c r="X13" s="422" t="s">
        <v>390</v>
      </c>
      <c r="Y13" s="422" t="s">
        <v>390</v>
      </c>
      <c r="Z13" s="696"/>
      <c r="AA13" s="704" t="n">
        <v>1017</v>
      </c>
    </row>
    <row r="14" customFormat="false" ht="13.5" hidden="false" customHeight="true" outlineLevel="0" collapsed="false">
      <c r="A14" s="716" t="s">
        <v>661</v>
      </c>
      <c r="B14" s="422" t="s">
        <v>196</v>
      </c>
      <c r="C14" s="422" t="s">
        <v>196</v>
      </c>
      <c r="D14" s="422" t="s">
        <v>390</v>
      </c>
      <c r="E14" s="422" t="s">
        <v>390</v>
      </c>
      <c r="F14" s="422" t="s">
        <v>196</v>
      </c>
      <c r="G14" s="422" t="s">
        <v>390</v>
      </c>
      <c r="H14" s="423" t="n">
        <v>936.84704</v>
      </c>
      <c r="I14" s="423" t="n">
        <v>3.8</v>
      </c>
      <c r="J14" s="422" t="s">
        <v>390</v>
      </c>
      <c r="K14" s="422" t="s">
        <v>196</v>
      </c>
      <c r="L14" s="422" t="s">
        <v>649</v>
      </c>
      <c r="M14" s="422" t="s">
        <v>390</v>
      </c>
      <c r="N14" s="422" t="s">
        <v>390</v>
      </c>
      <c r="O14" s="422" t="s">
        <v>390</v>
      </c>
      <c r="P14" s="422"/>
      <c r="Q14" s="564"/>
      <c r="R14" s="422" t="s">
        <v>390</v>
      </c>
      <c r="S14" s="422" t="s">
        <v>390</v>
      </c>
      <c r="T14" s="422" t="s">
        <v>390</v>
      </c>
      <c r="U14" s="422" t="s">
        <v>390</v>
      </c>
      <c r="V14" s="422" t="s">
        <v>390</v>
      </c>
      <c r="W14" s="422" t="s">
        <v>390</v>
      </c>
      <c r="X14" s="422" t="s">
        <v>390</v>
      </c>
      <c r="Y14" s="422" t="s">
        <v>390</v>
      </c>
      <c r="Z14" s="696"/>
      <c r="AA14" s="704" t="n">
        <v>20.9</v>
      </c>
    </row>
    <row r="15" customFormat="false" ht="13.5" hidden="false" customHeight="true" outlineLevel="0" collapsed="false">
      <c r="A15" s="717" t="s">
        <v>664</v>
      </c>
      <c r="B15" s="718" t="s">
        <v>390</v>
      </c>
      <c r="C15" s="718" t="s">
        <v>390</v>
      </c>
      <c r="D15" s="718" t="s">
        <v>390</v>
      </c>
      <c r="E15" s="718" t="s">
        <v>390</v>
      </c>
      <c r="F15" s="718" t="s">
        <v>390</v>
      </c>
      <c r="G15" s="718" t="s">
        <v>390</v>
      </c>
      <c r="H15" s="718" t="s">
        <v>390</v>
      </c>
      <c r="I15" s="718" t="s">
        <v>390</v>
      </c>
      <c r="J15" s="718" t="s">
        <v>390</v>
      </c>
      <c r="K15" s="718" t="s">
        <v>390</v>
      </c>
      <c r="L15" s="718" t="s">
        <v>390</v>
      </c>
      <c r="M15" s="718" t="s">
        <v>390</v>
      </c>
      <c r="N15" s="718" t="s">
        <v>390</v>
      </c>
      <c r="O15" s="718" t="s">
        <v>390</v>
      </c>
      <c r="P15" s="718"/>
      <c r="Q15" s="699"/>
      <c r="R15" s="718" t="s">
        <v>390</v>
      </c>
      <c r="S15" s="718" t="s">
        <v>390</v>
      </c>
      <c r="T15" s="718" t="s">
        <v>390</v>
      </c>
      <c r="U15" s="718" t="s">
        <v>390</v>
      </c>
      <c r="V15" s="718" t="s">
        <v>390</v>
      </c>
      <c r="W15" s="718" t="s">
        <v>390</v>
      </c>
      <c r="X15" s="718" t="s">
        <v>390</v>
      </c>
      <c r="Y15" s="718" t="s">
        <v>390</v>
      </c>
      <c r="Z15" s="699"/>
      <c r="AA15" s="719" t="s">
        <v>390</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65</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3"/>
      <c r="R17" s="722" t="n">
        <v>6500</v>
      </c>
      <c r="S17" s="722" t="n">
        <v>9200</v>
      </c>
      <c r="T17" s="722" t="n">
        <v>7000</v>
      </c>
      <c r="U17" s="722" t="n">
        <v>7000</v>
      </c>
      <c r="V17" s="722" t="n">
        <v>8700</v>
      </c>
      <c r="W17" s="722" t="n">
        <v>7500</v>
      </c>
      <c r="X17" s="722" t="n">
        <v>7400</v>
      </c>
      <c r="Y17" s="723"/>
      <c r="Z17" s="723"/>
      <c r="AA17" s="724" t="n">
        <v>23900</v>
      </c>
    </row>
    <row r="18" customFormat="false" ht="15" hidden="false" customHeight="true" outlineLevel="0" collapsed="false">
      <c r="A18" s="725" t="s">
        <v>666</v>
      </c>
      <c r="B18" s="688" t="n">
        <v>22813.8162380915</v>
      </c>
      <c r="C18" s="688" t="n">
        <v>4.42888485278743</v>
      </c>
      <c r="D18" s="689" t="s">
        <v>195</v>
      </c>
      <c r="E18" s="688" t="n">
        <v>0.972640607899819</v>
      </c>
      <c r="F18" s="688" t="n">
        <v>52.1183077838158</v>
      </c>
      <c r="G18" s="689" t="s">
        <v>195</v>
      </c>
      <c r="H18" s="688" t="n">
        <v>828.350296776577</v>
      </c>
      <c r="I18" s="688" t="n">
        <v>2.19942156190757</v>
      </c>
      <c r="J18" s="689" t="s">
        <v>195</v>
      </c>
      <c r="K18" s="688" t="n">
        <v>1543.57337823631</v>
      </c>
      <c r="L18" s="688" t="n">
        <v>2.20110177282999</v>
      </c>
      <c r="M18" s="689" t="s">
        <v>195</v>
      </c>
      <c r="N18" s="689" t="s">
        <v>195</v>
      </c>
      <c r="O18" s="688" t="n">
        <v>3982.45018639681</v>
      </c>
      <c r="P18" s="689"/>
      <c r="Q18" s="688" t="n">
        <v>29230.1104560804</v>
      </c>
      <c r="R18" s="688" t="n">
        <v>8643.77018741481</v>
      </c>
      <c r="S18" s="688" t="n">
        <v>3259.03286191921</v>
      </c>
      <c r="T18" s="688" t="n">
        <v>176.91378962807</v>
      </c>
      <c r="U18" s="688" t="n">
        <v>208.033</v>
      </c>
      <c r="V18" s="688" t="n">
        <v>62.8572470990173</v>
      </c>
      <c r="W18" s="688" t="n">
        <v>348.525</v>
      </c>
      <c r="X18" s="688" t="n">
        <v>404.3444619</v>
      </c>
      <c r="Y18" s="688" t="n">
        <v>119.332861263643</v>
      </c>
      <c r="Z18" s="688" t="n">
        <v>13222.8094092248</v>
      </c>
      <c r="AA18" s="702" t="n">
        <v>12147.3159154924</v>
      </c>
    </row>
    <row r="19" customFormat="false" ht="12.75" hidden="false" customHeight="true" outlineLevel="0" collapsed="false">
      <c r="A19" s="726" t="s">
        <v>667</v>
      </c>
      <c r="B19" s="696" t="s">
        <v>390</v>
      </c>
      <c r="C19" s="696" t="s">
        <v>390</v>
      </c>
      <c r="D19" s="696" t="s">
        <v>390</v>
      </c>
      <c r="E19" s="696" t="s">
        <v>390</v>
      </c>
      <c r="F19" s="696" t="s">
        <v>390</v>
      </c>
      <c r="G19" s="696" t="s">
        <v>390</v>
      </c>
      <c r="H19" s="696" t="s">
        <v>390</v>
      </c>
      <c r="I19" s="696" t="s">
        <v>390</v>
      </c>
      <c r="J19" s="696" t="s">
        <v>390</v>
      </c>
      <c r="K19" s="696" t="s">
        <v>390</v>
      </c>
      <c r="L19" s="696" t="s">
        <v>390</v>
      </c>
      <c r="M19" s="696" t="s">
        <v>390</v>
      </c>
      <c r="N19" s="696" t="s">
        <v>390</v>
      </c>
      <c r="O19" s="696" t="s">
        <v>390</v>
      </c>
      <c r="P19" s="696"/>
      <c r="Q19" s="696"/>
      <c r="R19" s="688" t="n">
        <v>7987.05598747955</v>
      </c>
      <c r="S19" s="688" t="n">
        <v>1696.89187335901</v>
      </c>
      <c r="T19" s="422" t="s">
        <v>392</v>
      </c>
      <c r="U19" s="422" t="s">
        <v>392</v>
      </c>
      <c r="V19" s="422" t="s">
        <v>392</v>
      </c>
      <c r="W19" s="422" t="s">
        <v>392</v>
      </c>
      <c r="X19" s="422" t="s">
        <v>392</v>
      </c>
      <c r="Y19" s="422" t="s">
        <v>392</v>
      </c>
      <c r="Z19" s="688" t="n">
        <v>9683.94786083856</v>
      </c>
      <c r="AA19" s="702" t="n">
        <v>1750.0297</v>
      </c>
    </row>
    <row r="20" customFormat="false" ht="13.5" hidden="false" customHeight="true" outlineLevel="0" collapsed="false">
      <c r="A20" s="727" t="s">
        <v>668</v>
      </c>
      <c r="B20" s="688" t="n">
        <v>22757.3658</v>
      </c>
      <c r="C20" s="688" t="n">
        <v>4.40262287713695</v>
      </c>
      <c r="D20" s="689" t="s">
        <v>392</v>
      </c>
      <c r="E20" s="689" t="s">
        <v>392</v>
      </c>
      <c r="F20" s="688" t="n">
        <v>48.9542585092133</v>
      </c>
      <c r="G20" s="689" t="s">
        <v>392</v>
      </c>
      <c r="H20" s="688" t="n">
        <v>41.234757772538</v>
      </c>
      <c r="I20" s="688" t="n">
        <v>1.38979059735793</v>
      </c>
      <c r="J20" s="689" t="s">
        <v>392</v>
      </c>
      <c r="K20" s="688" t="n">
        <v>1538.74920378975</v>
      </c>
      <c r="L20" s="689" t="s">
        <v>495</v>
      </c>
      <c r="M20" s="689" t="s">
        <v>392</v>
      </c>
      <c r="N20" s="689" t="s">
        <v>392</v>
      </c>
      <c r="O20" s="688" t="n">
        <v>3978</v>
      </c>
      <c r="P20" s="689"/>
      <c r="Q20" s="688" t="n">
        <v>28370.096433546</v>
      </c>
      <c r="R20" s="688" t="n">
        <v>515.0548</v>
      </c>
      <c r="S20" s="688" t="n">
        <v>1268.1924</v>
      </c>
      <c r="T20" s="688" t="n">
        <v>176.162</v>
      </c>
      <c r="U20" s="688" t="n">
        <v>208.033</v>
      </c>
      <c r="V20" s="688" t="n">
        <v>62.814</v>
      </c>
      <c r="W20" s="688" t="n">
        <v>348.525</v>
      </c>
      <c r="X20" s="688" t="n">
        <v>221.1194</v>
      </c>
      <c r="Y20" s="688" t="n">
        <v>10.9642561875</v>
      </c>
      <c r="Z20" s="688" t="n">
        <v>2810.8648561875</v>
      </c>
      <c r="AA20" s="702" t="n">
        <v>2037.4272</v>
      </c>
    </row>
    <row r="21" customFormat="false" ht="13.5" hidden="false" customHeight="true" outlineLevel="0" collapsed="false">
      <c r="A21" s="727" t="s">
        <v>669</v>
      </c>
      <c r="B21" s="688" t="n">
        <v>56.4504380914584</v>
      </c>
      <c r="C21" s="688" t="n">
        <v>0.026261975650483</v>
      </c>
      <c r="D21" s="689" t="s">
        <v>195</v>
      </c>
      <c r="E21" s="688" t="n">
        <v>0.972640607899819</v>
      </c>
      <c r="F21" s="688" t="n">
        <v>3.16404927460252</v>
      </c>
      <c r="G21" s="689" t="s">
        <v>195</v>
      </c>
      <c r="H21" s="688" t="n">
        <v>787.115539004039</v>
      </c>
      <c r="I21" s="688" t="n">
        <v>0.809630964549645</v>
      </c>
      <c r="J21" s="689" t="s">
        <v>195</v>
      </c>
      <c r="K21" s="688" t="n">
        <v>4.82417444655492</v>
      </c>
      <c r="L21" s="688" t="n">
        <v>2.20110177282999</v>
      </c>
      <c r="M21" s="689" t="s">
        <v>195</v>
      </c>
      <c r="N21" s="689" t="s">
        <v>195</v>
      </c>
      <c r="O21" s="688" t="n">
        <v>4.45018639680904</v>
      </c>
      <c r="P21" s="689"/>
      <c r="Q21" s="688" t="n">
        <v>860.014022534394</v>
      </c>
      <c r="R21" s="688" t="n">
        <v>141.65939993526</v>
      </c>
      <c r="S21" s="688" t="n">
        <v>293.948588560203</v>
      </c>
      <c r="T21" s="688" t="n">
        <v>0.75178962806989</v>
      </c>
      <c r="U21" s="689" t="s">
        <v>195</v>
      </c>
      <c r="V21" s="688" t="n">
        <v>0.0432470990172848</v>
      </c>
      <c r="W21" s="689" t="s">
        <v>195</v>
      </c>
      <c r="X21" s="688" t="n">
        <v>183.2250619</v>
      </c>
      <c r="Y21" s="688" t="n">
        <v>68.9786050761425</v>
      </c>
      <c r="Z21" s="688" t="n">
        <v>688.606692198693</v>
      </c>
      <c r="AA21" s="702" t="n">
        <v>8204.50901549237</v>
      </c>
    </row>
    <row r="22" customFormat="false" ht="13.5" hidden="false" customHeight="true" outlineLevel="0" collapsed="false">
      <c r="A22" s="728" t="s">
        <v>670</v>
      </c>
      <c r="B22" s="689" t="s">
        <v>392</v>
      </c>
      <c r="C22" s="689" t="s">
        <v>392</v>
      </c>
      <c r="D22" s="689" t="s">
        <v>392</v>
      </c>
      <c r="E22" s="689" t="s">
        <v>392</v>
      </c>
      <c r="F22" s="689" t="s">
        <v>392</v>
      </c>
      <c r="G22" s="689" t="s">
        <v>392</v>
      </c>
      <c r="H22" s="689" t="s">
        <v>392</v>
      </c>
      <c r="I22" s="689" t="s">
        <v>392</v>
      </c>
      <c r="J22" s="689" t="s">
        <v>392</v>
      </c>
      <c r="K22" s="689" t="s">
        <v>392</v>
      </c>
      <c r="L22" s="689" t="s">
        <v>392</v>
      </c>
      <c r="M22" s="689" t="s">
        <v>392</v>
      </c>
      <c r="N22" s="689" t="s">
        <v>392</v>
      </c>
      <c r="O22" s="689" t="s">
        <v>392</v>
      </c>
      <c r="P22" s="689"/>
      <c r="Q22" s="689" t="s">
        <v>392</v>
      </c>
      <c r="R22" s="689" t="s">
        <v>392</v>
      </c>
      <c r="S22" s="689" t="s">
        <v>392</v>
      </c>
      <c r="T22" s="689" t="s">
        <v>392</v>
      </c>
      <c r="U22" s="689" t="s">
        <v>392</v>
      </c>
      <c r="V22" s="689" t="s">
        <v>392</v>
      </c>
      <c r="W22" s="689" t="s">
        <v>392</v>
      </c>
      <c r="X22" s="689" t="s">
        <v>392</v>
      </c>
      <c r="Y22" s="688" t="n">
        <v>39.39</v>
      </c>
      <c r="Z22" s="688" t="n">
        <v>39.39</v>
      </c>
      <c r="AA22" s="702" t="n">
        <v>155.35</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71</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2"/>
    </row>
    <row r="25" customFormat="false" ht="13.5" hidden="false" customHeight="true" outlineLevel="0" collapsed="false">
      <c r="A25" s="733" t="s">
        <v>672</v>
      </c>
      <c r="B25" s="688" t="n">
        <v>56.4504380914584</v>
      </c>
      <c r="C25" s="688" t="n">
        <v>0.026261975650483</v>
      </c>
      <c r="D25" s="689" t="s">
        <v>195</v>
      </c>
      <c r="E25" s="688" t="n">
        <v>0.972640607899819</v>
      </c>
      <c r="F25" s="688" t="n">
        <v>3.16404927460252</v>
      </c>
      <c r="G25" s="689" t="s">
        <v>195</v>
      </c>
      <c r="H25" s="688" t="n">
        <v>787.115539004039</v>
      </c>
      <c r="I25" s="688" t="n">
        <v>0.809630964549645</v>
      </c>
      <c r="J25" s="689" t="s">
        <v>195</v>
      </c>
      <c r="K25" s="688" t="n">
        <v>4.82417444655492</v>
      </c>
      <c r="L25" s="688" t="n">
        <v>2.20110177282999</v>
      </c>
      <c r="M25" s="689" t="s">
        <v>195</v>
      </c>
      <c r="N25" s="689" t="s">
        <v>195</v>
      </c>
      <c r="O25" s="688" t="n">
        <v>4.45018639680904</v>
      </c>
      <c r="P25" s="689"/>
      <c r="Q25" s="688" t="n">
        <v>860.014022534394</v>
      </c>
      <c r="R25" s="688" t="n">
        <v>141.65939993526</v>
      </c>
      <c r="S25" s="688" t="n">
        <v>293.948588560203</v>
      </c>
      <c r="T25" s="688" t="n">
        <v>0.75178962806989</v>
      </c>
      <c r="U25" s="689" t="s">
        <v>195</v>
      </c>
      <c r="V25" s="688" t="n">
        <v>0.0432470990172848</v>
      </c>
      <c r="W25" s="689" t="s">
        <v>195</v>
      </c>
      <c r="X25" s="688" t="n">
        <v>183.2250619</v>
      </c>
      <c r="Y25" s="688" t="n">
        <v>68.9786050761425</v>
      </c>
      <c r="Z25" s="688" t="n">
        <v>688.606692198693</v>
      </c>
      <c r="AA25" s="702" t="n">
        <v>8204.50901549237</v>
      </c>
    </row>
    <row r="26" customFormat="false" ht="13.5" hidden="false" customHeight="true" outlineLevel="0" collapsed="false">
      <c r="A26" s="733" t="s">
        <v>673</v>
      </c>
      <c r="B26" s="688" t="n">
        <v>44.7592774023906</v>
      </c>
      <c r="C26" s="688" t="n">
        <v>0.52523951300966</v>
      </c>
      <c r="D26" s="689" t="s">
        <v>195</v>
      </c>
      <c r="E26" s="688" t="n">
        <v>0.983990772132676</v>
      </c>
      <c r="F26" s="688" t="n">
        <v>58.4582654920505</v>
      </c>
      <c r="G26" s="689" t="s">
        <v>195</v>
      </c>
      <c r="H26" s="688" t="n">
        <v>241.169359244079</v>
      </c>
      <c r="I26" s="688" t="n">
        <v>0.556909754449944</v>
      </c>
      <c r="J26" s="689" t="s">
        <v>195</v>
      </c>
      <c r="K26" s="688" t="n">
        <v>89.1753289310985</v>
      </c>
      <c r="L26" s="688" t="n">
        <v>70.1772480074405</v>
      </c>
      <c r="M26" s="689" t="s">
        <v>648</v>
      </c>
      <c r="N26" s="689" t="s">
        <v>195</v>
      </c>
      <c r="O26" s="688" t="n">
        <v>339.980228733359</v>
      </c>
      <c r="P26" s="689"/>
      <c r="Q26" s="688" t="n">
        <v>845.78584785001</v>
      </c>
      <c r="R26" s="688" t="n">
        <v>4.2575</v>
      </c>
      <c r="S26" s="688" t="n">
        <v>20.654</v>
      </c>
      <c r="T26" s="688" t="n">
        <v>0.294</v>
      </c>
      <c r="U26" s="688" t="n">
        <v>3450.45046242798</v>
      </c>
      <c r="V26" s="688" t="n">
        <v>8238.2888849031</v>
      </c>
      <c r="W26" s="688" t="n">
        <v>12.015</v>
      </c>
      <c r="X26" s="688" t="n">
        <v>207.850238</v>
      </c>
      <c r="Y26" s="688" t="n">
        <v>143.622789060514</v>
      </c>
      <c r="Z26" s="688" t="n">
        <v>12077.4328743916</v>
      </c>
      <c r="AA26" s="702" t="n">
        <v>70453.5277570469</v>
      </c>
    </row>
    <row r="27" customFormat="false" ht="13.5" hidden="false" customHeight="true" outlineLevel="0" collapsed="false">
      <c r="A27" s="734" t="s">
        <v>674</v>
      </c>
      <c r="B27" s="735" t="n">
        <v>0.792895129172846</v>
      </c>
      <c r="C27" s="735" t="n">
        <v>20</v>
      </c>
      <c r="D27" s="735" t="s">
        <v>195</v>
      </c>
      <c r="E27" s="735" t="n">
        <v>1.01166943282099</v>
      </c>
      <c r="F27" s="735" t="n">
        <v>18.475775949916</v>
      </c>
      <c r="G27" s="735" t="s">
        <v>195</v>
      </c>
      <c r="H27" s="735" t="n">
        <v>0.306396389466834</v>
      </c>
      <c r="I27" s="735" t="n">
        <v>0.687856293588923</v>
      </c>
      <c r="J27" s="735" t="s">
        <v>195</v>
      </c>
      <c r="K27" s="735" t="n">
        <v>18.4850962416546</v>
      </c>
      <c r="L27" s="735" t="n">
        <v>31.8827820111255</v>
      </c>
      <c r="M27" s="735" t="s">
        <v>648</v>
      </c>
      <c r="N27" s="735" t="s">
        <v>195</v>
      </c>
      <c r="O27" s="735" t="n">
        <v>76.396851371695</v>
      </c>
      <c r="P27" s="735"/>
      <c r="Q27" s="735" t="n">
        <v>0.983455880588488</v>
      </c>
      <c r="R27" s="735" t="n">
        <v>0.0300544828083821</v>
      </c>
      <c r="S27" s="735" t="n">
        <v>0.0702639876624885</v>
      </c>
      <c r="T27" s="735" t="n">
        <v>0.391066847722816</v>
      </c>
      <c r="U27" s="735" t="s">
        <v>195</v>
      </c>
      <c r="V27" s="735" t="n">
        <v>190493.445158263</v>
      </c>
      <c r="W27" s="735" t="s">
        <v>195</v>
      </c>
      <c r="X27" s="735" t="n">
        <v>1.13439851428971</v>
      </c>
      <c r="Y27" s="735" t="n">
        <v>2.08213530705608</v>
      </c>
      <c r="Z27" s="735" t="n">
        <v>17.5389420567913</v>
      </c>
      <c r="AA27" s="736" t="n">
        <v>8.58717171545685</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7" t="s">
        <v>675</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76</v>
      </c>
      <c r="B30" s="738"/>
      <c r="C30" s="738"/>
      <c r="D30" s="738"/>
      <c r="E30" s="738"/>
      <c r="F30" s="738"/>
      <c r="G30" s="738"/>
      <c r="H30" s="738"/>
      <c r="I30" s="738"/>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77</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9" t="s">
        <v>678</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79</v>
      </c>
      <c r="B33" s="738"/>
      <c r="C33" s="738"/>
      <c r="D33" s="738"/>
      <c r="E33" s="738"/>
      <c r="F33" s="738"/>
      <c r="G33" s="738"/>
      <c r="H33" s="738"/>
      <c r="I33" s="738"/>
      <c r="J33" s="738"/>
      <c r="K33" s="738"/>
      <c r="L33" s="738"/>
      <c r="M33" s="738"/>
      <c r="N33" s="738"/>
      <c r="O33" s="738"/>
      <c r="P33" s="738"/>
      <c r="Q33" s="738"/>
      <c r="R33" s="738"/>
      <c r="S33" s="738"/>
      <c r="T33" s="738"/>
      <c r="U33" s="738"/>
      <c r="V33" s="738"/>
      <c r="W33" s="738"/>
      <c r="X33" s="182"/>
      <c r="Y33" s="182"/>
      <c r="Z33" s="182"/>
      <c r="AA33" s="182"/>
      <c r="AB33" s="182"/>
    </row>
    <row r="34" customFormat="false" ht="13.5" hidden="false" customHeight="true" outlineLevel="0" collapsed="false">
      <c r="A34" s="741" t="s">
        <v>680</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1" t="s">
        <v>681</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0" t="s">
        <v>682</v>
      </c>
      <c r="B36" s="738"/>
      <c r="C36" s="738"/>
      <c r="D36" s="738"/>
      <c r="E36" s="738"/>
      <c r="F36" s="738"/>
      <c r="G36" s="738"/>
      <c r="H36" s="738"/>
      <c r="I36" s="738"/>
      <c r="J36" s="738"/>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8"/>
      <c r="B37" s="738"/>
      <c r="C37" s="738"/>
      <c r="D37" s="738"/>
      <c r="E37" s="738"/>
      <c r="F37" s="738"/>
      <c r="G37" s="738"/>
      <c r="H37" s="738"/>
      <c r="I37" s="738"/>
      <c r="J37" s="738"/>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2" t="s">
        <v>683</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9"/>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08" t="s">
        <v>44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4"/>
    </row>
    <row r="42" customFormat="false" ht="12.75" hidden="false" customHeight="true" outlineLevel="0" collapsed="false">
      <c r="A42" s="745" t="s">
        <v>602</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84</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114072.78338706</v>
      </c>
      <c r="C7" s="12" t="n">
        <v>4304.30464184348</v>
      </c>
      <c r="D7" s="12" t="n">
        <v>94.7393681621568</v>
      </c>
      <c r="E7" s="12" t="n">
        <v>12831.8973698048</v>
      </c>
      <c r="F7" s="12" t="n">
        <v>43935.7607052199</v>
      </c>
      <c r="G7" s="12" t="n">
        <v>8468.6221532737</v>
      </c>
      <c r="H7" s="13" t="n">
        <v>13355.6414568493</v>
      </c>
    </row>
    <row r="8" customFormat="false" ht="12.75" hidden="false" customHeight="true" outlineLevel="0" collapsed="false">
      <c r="A8" s="14" t="s">
        <v>101</v>
      </c>
      <c r="B8" s="15" t="n">
        <v>3093356.1999516</v>
      </c>
      <c r="C8" s="15" t="n">
        <v>823.725799461915</v>
      </c>
      <c r="D8" s="15" t="n">
        <v>94.3640351893092</v>
      </c>
      <c r="E8" s="15" t="n">
        <v>12792.1718607895</v>
      </c>
      <c r="F8" s="15" t="n">
        <v>43810.3139905842</v>
      </c>
      <c r="G8" s="15" t="n">
        <v>7102.8003560602</v>
      </c>
      <c r="H8" s="15" t="n">
        <v>13046.078531872</v>
      </c>
      <c r="I8" s="16"/>
    </row>
    <row r="9" customFormat="false" ht="12" hidden="false" customHeight="true" outlineLevel="0" collapsed="false">
      <c r="A9" s="17" t="s">
        <v>102</v>
      </c>
      <c r="B9" s="15" t="n">
        <v>1122445.44225021</v>
      </c>
      <c r="C9" s="15" t="n">
        <v>45.643738459936</v>
      </c>
      <c r="D9" s="15" t="n">
        <v>28.7722471291635</v>
      </c>
      <c r="E9" s="15" t="n">
        <v>2641.19510261006</v>
      </c>
      <c r="F9" s="15" t="n">
        <v>476.25784165987</v>
      </c>
      <c r="G9" s="15" t="n">
        <v>54.737370388059</v>
      </c>
      <c r="H9" s="15" t="n">
        <v>8915.4872780464</v>
      </c>
      <c r="I9" s="16"/>
    </row>
    <row r="10" customFormat="false" ht="12" hidden="false" customHeight="true" outlineLevel="0" collapsed="false">
      <c r="A10" s="18" t="s">
        <v>103</v>
      </c>
      <c r="B10" s="19" t="n">
        <v>929705.321976038</v>
      </c>
      <c r="C10" s="19" t="n">
        <v>22.7804304452952</v>
      </c>
      <c r="D10" s="19" t="n">
        <v>23.2496284342054</v>
      </c>
      <c r="E10" s="20" t="n">
        <v>2306.30155698649</v>
      </c>
      <c r="F10" s="20" t="n">
        <v>342.217964950212</v>
      </c>
      <c r="G10" s="20" t="n">
        <v>36.6070130371742</v>
      </c>
      <c r="H10" s="21" t="n">
        <v>7496.22019251987</v>
      </c>
    </row>
    <row r="11" customFormat="false" ht="12" hidden="false" customHeight="true" outlineLevel="0" collapsed="false">
      <c r="A11" s="18" t="s">
        <v>104</v>
      </c>
      <c r="B11" s="19" t="n">
        <v>104823.601637134</v>
      </c>
      <c r="C11" s="19" t="n">
        <v>2.76428038530689</v>
      </c>
      <c r="D11" s="19" t="n">
        <v>2.44246992094726</v>
      </c>
      <c r="E11" s="20" t="n">
        <v>187.61974290125</v>
      </c>
      <c r="F11" s="20" t="n">
        <v>30.4854317102802</v>
      </c>
      <c r="G11" s="20" t="n">
        <v>5.35917171614436</v>
      </c>
      <c r="H11" s="21" t="n">
        <v>870.116767368111</v>
      </c>
    </row>
    <row r="12" customFormat="false" ht="12.75" hidden="false" customHeight="true" outlineLevel="0" collapsed="false">
      <c r="A12" s="22" t="s">
        <v>105</v>
      </c>
      <c r="B12" s="23" t="n">
        <v>87916.5186370339</v>
      </c>
      <c r="C12" s="23" t="n">
        <v>20.0990276293338</v>
      </c>
      <c r="D12" s="23" t="n">
        <v>3.08014877401082</v>
      </c>
      <c r="E12" s="24" t="n">
        <v>147.273802722322</v>
      </c>
      <c r="F12" s="24" t="n">
        <v>103.554444999378</v>
      </c>
      <c r="G12" s="24" t="n">
        <v>12.7711856347404</v>
      </c>
      <c r="H12" s="25" t="n">
        <v>549.150318158422</v>
      </c>
    </row>
    <row r="13" customFormat="false" ht="12" hidden="false" customHeight="true" outlineLevel="0" collapsed="false">
      <c r="A13" s="26" t="s">
        <v>106</v>
      </c>
      <c r="B13" s="15" t="n">
        <v>584733.141663451</v>
      </c>
      <c r="C13" s="15" t="n">
        <v>57.6609830961477</v>
      </c>
      <c r="D13" s="15" t="n">
        <v>20.7585814530206</v>
      </c>
      <c r="E13" s="15" t="n">
        <v>1715.01191382811</v>
      </c>
      <c r="F13" s="15" t="n">
        <v>3067.55933664564</v>
      </c>
      <c r="G13" s="15" t="n">
        <v>128.510332190246</v>
      </c>
      <c r="H13" s="15" t="n">
        <v>2310.60507806288</v>
      </c>
      <c r="I13" s="16"/>
    </row>
    <row r="14" customFormat="false" ht="12" hidden="false" customHeight="true" outlineLevel="0" collapsed="false">
      <c r="A14" s="18" t="s">
        <v>107</v>
      </c>
      <c r="B14" s="19" t="n">
        <v>110965.252397259</v>
      </c>
      <c r="C14" s="19" t="n">
        <v>23.8327144862385</v>
      </c>
      <c r="D14" s="19" t="n">
        <v>1.69532080061434</v>
      </c>
      <c r="E14" s="20" t="n">
        <v>128.066336892577</v>
      </c>
      <c r="F14" s="20" t="n">
        <v>1735.17414884483</v>
      </c>
      <c r="G14" s="20" t="n">
        <v>8.02041382105251</v>
      </c>
      <c r="H14" s="21" t="n">
        <v>164.496692556177</v>
      </c>
    </row>
    <row r="15" customFormat="false" ht="12" hidden="false" customHeight="true" outlineLevel="0" collapsed="false">
      <c r="A15" s="18" t="s">
        <v>108</v>
      </c>
      <c r="B15" s="19" t="n">
        <v>9305.39058790269</v>
      </c>
      <c r="C15" s="19" t="n">
        <v>0.408941918357413</v>
      </c>
      <c r="D15" s="19" t="n">
        <v>0.197569126896229</v>
      </c>
      <c r="E15" s="20" t="n">
        <v>13.7993158277692</v>
      </c>
      <c r="F15" s="20" t="n">
        <v>7.86541754255807</v>
      </c>
      <c r="G15" s="20" t="n">
        <v>1.21896294789562</v>
      </c>
      <c r="H15" s="21" t="n">
        <v>108.797760268381</v>
      </c>
    </row>
    <row r="16" customFormat="false" ht="12" hidden="false" customHeight="true" outlineLevel="0" collapsed="false">
      <c r="A16" s="18" t="s">
        <v>109</v>
      </c>
      <c r="B16" s="19" t="n">
        <v>71497.7846014845</v>
      </c>
      <c r="C16" s="19" t="n">
        <v>4.17664830920168</v>
      </c>
      <c r="D16" s="19" t="n">
        <v>1.2991539015688</v>
      </c>
      <c r="E16" s="20" t="n">
        <v>81.4137842184759</v>
      </c>
      <c r="F16" s="20" t="n">
        <v>42.3879740253323</v>
      </c>
      <c r="G16" s="20" t="n">
        <v>4.41308548992488</v>
      </c>
      <c r="H16" s="21" t="n">
        <v>191.494216873034</v>
      </c>
    </row>
    <row r="17" customFormat="false" ht="12" hidden="false" customHeight="true" outlineLevel="0" collapsed="false">
      <c r="A17" s="18" t="s">
        <v>110</v>
      </c>
      <c r="B17" s="19" t="n">
        <v>25553.7321618923</v>
      </c>
      <c r="C17" s="19" t="n">
        <v>5.81868998861141</v>
      </c>
      <c r="D17" s="19" t="n">
        <v>1.39534021212737</v>
      </c>
      <c r="E17" s="20" t="n">
        <v>83.521130705338</v>
      </c>
      <c r="F17" s="20" t="n">
        <v>59.7249823343921</v>
      </c>
      <c r="G17" s="20" t="n">
        <v>9.15583180144258</v>
      </c>
      <c r="H17" s="21" t="n">
        <v>130.515137815443</v>
      </c>
    </row>
    <row r="18" customFormat="false" ht="12" hidden="false" customHeight="true" outlineLevel="0" collapsed="false">
      <c r="A18" s="18" t="s">
        <v>111</v>
      </c>
      <c r="B18" s="19" t="n">
        <v>33827.0825827999</v>
      </c>
      <c r="C18" s="19" t="n">
        <v>2.25801765852146</v>
      </c>
      <c r="D18" s="19" t="n">
        <v>0.754973418317471</v>
      </c>
      <c r="E18" s="20" t="n">
        <v>50.9583452714517</v>
      </c>
      <c r="F18" s="20" t="n">
        <v>40.6869632009518</v>
      </c>
      <c r="G18" s="20" t="n">
        <v>4.18043768377736</v>
      </c>
      <c r="H18" s="21" t="n">
        <v>165.122293697454</v>
      </c>
    </row>
    <row r="19" customFormat="false" ht="12.75" hidden="false" customHeight="true" outlineLevel="0" collapsed="false">
      <c r="A19" s="18" t="s">
        <v>112</v>
      </c>
      <c r="B19" s="19" t="n">
        <v>333583.899332113</v>
      </c>
      <c r="C19" s="19" t="n">
        <v>21.1659707352173</v>
      </c>
      <c r="D19" s="19" t="n">
        <v>15.4162239934964</v>
      </c>
      <c r="E19" s="19" t="n">
        <v>1357.2530009125</v>
      </c>
      <c r="F19" s="19" t="n">
        <v>1181.71985069758</v>
      </c>
      <c r="G19" s="19" t="n">
        <v>101.521600446153</v>
      </c>
      <c r="H19" s="27" t="n">
        <v>1550.1789768524</v>
      </c>
    </row>
    <row r="20" customFormat="false" ht="12.75" hidden="false" customHeight="true" outlineLevel="0" collapsed="false">
      <c r="A20" s="18" t="s">
        <v>113</v>
      </c>
      <c r="B20" s="19" t="n">
        <v>333583.899332113</v>
      </c>
      <c r="C20" s="19" t="n">
        <v>21.1659707352173</v>
      </c>
      <c r="D20" s="19" t="n">
        <v>15.4162239934964</v>
      </c>
      <c r="E20" s="19" t="n">
        <v>1357.2530009125</v>
      </c>
      <c r="F20" s="19" t="n">
        <v>1181.71985069758</v>
      </c>
      <c r="G20" s="19" t="n">
        <v>101.521600446153</v>
      </c>
      <c r="H20" s="27" t="n">
        <v>1550.1789768524</v>
      </c>
    </row>
    <row r="21" customFormat="false" ht="12" hidden="false" customHeight="true" outlineLevel="0" collapsed="false">
      <c r="A21" s="26" t="s">
        <v>114</v>
      </c>
      <c r="B21" s="15" t="n">
        <v>722267.917777024</v>
      </c>
      <c r="C21" s="15" t="n">
        <v>208.117362141143</v>
      </c>
      <c r="D21" s="15" t="n">
        <v>22.0857331682217</v>
      </c>
      <c r="E21" s="15" t="n">
        <v>7007.16288035609</v>
      </c>
      <c r="F21" s="15" t="n">
        <v>31385.7172416579</v>
      </c>
      <c r="G21" s="15" t="n">
        <v>5574.93067626273</v>
      </c>
      <c r="H21" s="15" t="n">
        <v>760.593632053604</v>
      </c>
      <c r="I21" s="16"/>
    </row>
    <row r="22" customFormat="false" ht="12" hidden="false" customHeight="true" outlineLevel="0" collapsed="false">
      <c r="A22" s="18" t="s">
        <v>115</v>
      </c>
      <c r="B22" s="28" t="n">
        <v>13978.3302424236</v>
      </c>
      <c r="C22" s="28" t="n">
        <v>0.533505024763593</v>
      </c>
      <c r="D22" s="28" t="n">
        <v>0.476093862107511</v>
      </c>
      <c r="E22" s="20" t="n">
        <v>54.1533545166823</v>
      </c>
      <c r="F22" s="20" t="n">
        <v>86.0868384710744</v>
      </c>
      <c r="G22" s="20" t="n">
        <v>7.74992770584225</v>
      </c>
      <c r="H22" s="21" t="n">
        <v>4.62166554861618</v>
      </c>
    </row>
    <row r="23" customFormat="false" ht="12" hidden="false" customHeight="true" outlineLevel="0" collapsed="false">
      <c r="A23" s="18" t="s">
        <v>116</v>
      </c>
      <c r="B23" s="28" t="n">
        <v>677360.604304283</v>
      </c>
      <c r="C23" s="28" t="n">
        <v>203.796561711824</v>
      </c>
      <c r="D23" s="28" t="n">
        <v>19.7920598599677</v>
      </c>
      <c r="E23" s="20" t="n">
        <v>6452.37694207161</v>
      </c>
      <c r="F23" s="20" t="n">
        <v>30809.6025644119</v>
      </c>
      <c r="G23" s="20" t="n">
        <v>5370.77941348636</v>
      </c>
      <c r="H23" s="21" t="n">
        <v>561.584993303242</v>
      </c>
    </row>
    <row r="24" customFormat="false" ht="12" hidden="false" customHeight="true" outlineLevel="0" collapsed="false">
      <c r="A24" s="18" t="s">
        <v>117</v>
      </c>
      <c r="B24" s="28" t="n">
        <v>7326.50571229092</v>
      </c>
      <c r="C24" s="28" t="n">
        <v>0.492200915122821</v>
      </c>
      <c r="D24" s="28" t="n">
        <v>1.06612784469987</v>
      </c>
      <c r="E24" s="20" t="n">
        <v>111.667165259308</v>
      </c>
      <c r="F24" s="20" t="n">
        <v>35.2234065450517</v>
      </c>
      <c r="G24" s="20" t="n">
        <v>11.2294040029911</v>
      </c>
      <c r="H24" s="21" t="n">
        <v>10.7049188270115</v>
      </c>
    </row>
    <row r="25" customFormat="false" ht="12" hidden="false" customHeight="true" outlineLevel="0" collapsed="false">
      <c r="A25" s="18" t="s">
        <v>118</v>
      </c>
      <c r="B25" s="28" t="n">
        <v>17286.3387003982</v>
      </c>
      <c r="C25" s="28" t="n">
        <v>2.51539841139541</v>
      </c>
      <c r="D25" s="28" t="n">
        <v>0.465609534519836</v>
      </c>
      <c r="E25" s="20" t="n">
        <v>312.027291425079</v>
      </c>
      <c r="F25" s="20" t="n">
        <v>344.708204501213</v>
      </c>
      <c r="G25" s="20" t="n">
        <v>154.799586071494</v>
      </c>
      <c r="H25" s="21" t="n">
        <v>180.332836721759</v>
      </c>
    </row>
    <row r="26" customFormat="false" ht="12" hidden="false" customHeight="true" outlineLevel="0" collapsed="false">
      <c r="A26" s="22" t="s">
        <v>119</v>
      </c>
      <c r="B26" s="23" t="n">
        <v>6316.13881762784</v>
      </c>
      <c r="C26" s="23" t="n">
        <v>0.779696078036926</v>
      </c>
      <c r="D26" s="23" t="n">
        <v>0.2858420669268</v>
      </c>
      <c r="E26" s="23" t="n">
        <v>76.9381270834087</v>
      </c>
      <c r="F26" s="23" t="n">
        <v>110.096227728697</v>
      </c>
      <c r="G26" s="23" t="n">
        <v>30.3723449960429</v>
      </c>
      <c r="H26" s="29" t="n">
        <v>3.34921765297567</v>
      </c>
    </row>
    <row r="27" customFormat="false" ht="12" hidden="false" customHeight="true" outlineLevel="0" collapsed="false">
      <c r="A27" s="22" t="s">
        <v>113</v>
      </c>
      <c r="B27" s="23" t="n">
        <v>6316.13881762784</v>
      </c>
      <c r="C27" s="23" t="n">
        <v>0.779696078036926</v>
      </c>
      <c r="D27" s="23" t="n">
        <v>0.2858420669268</v>
      </c>
      <c r="E27" s="23" t="n">
        <v>76.9381270834087</v>
      </c>
      <c r="F27" s="23" t="n">
        <v>110.096227728697</v>
      </c>
      <c r="G27" s="23" t="n">
        <v>30.3723449960429</v>
      </c>
      <c r="H27" s="30" t="n">
        <v>3.3492176529756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85</v>
      </c>
      <c r="L1" s="113" t="s">
        <v>87</v>
      </c>
    </row>
    <row r="2" customFormat="false" ht="15.75" hidden="false" customHeight="true" outlineLevel="0" collapsed="false">
      <c r="A2" s="651" t="s">
        <v>686</v>
      </c>
      <c r="L2" s="113" t="s">
        <v>89</v>
      </c>
    </row>
    <row r="3" customFormat="false" ht="15.75" hidden="false" customHeight="true" outlineLevel="0" collapsed="false">
      <c r="A3" s="651" t="s">
        <v>222</v>
      </c>
      <c r="K3" s="113"/>
      <c r="L3" s="113" t="s">
        <v>90</v>
      </c>
    </row>
    <row r="4" customFormat="false" ht="12.75" hidden="false" customHeight="true" outlineLevel="0" collapsed="false">
      <c r="A4" s="612"/>
      <c r="B4" s="612"/>
      <c r="C4" s="612"/>
      <c r="L4" s="140"/>
    </row>
    <row r="5" customFormat="false" ht="32.25" hidden="false" customHeight="true" outlineLevel="0" collapsed="false">
      <c r="A5" s="749" t="s">
        <v>91</v>
      </c>
      <c r="B5" s="614" t="s">
        <v>374</v>
      </c>
      <c r="C5" s="614"/>
      <c r="D5" s="391" t="s">
        <v>687</v>
      </c>
      <c r="E5" s="391"/>
      <c r="F5" s="391"/>
      <c r="G5" s="750" t="s">
        <v>156</v>
      </c>
      <c r="H5" s="750"/>
      <c r="I5" s="750"/>
      <c r="J5" s="750"/>
      <c r="K5" s="750"/>
      <c r="L5" s="750"/>
    </row>
    <row r="6" customFormat="false" ht="13.5" hidden="false" customHeight="true" outlineLevel="0" collapsed="false">
      <c r="A6" s="751"/>
      <c r="B6" s="614"/>
      <c r="C6" s="614"/>
      <c r="D6" s="617" t="s">
        <v>622</v>
      </c>
      <c r="E6" s="617" t="s">
        <v>623</v>
      </c>
      <c r="F6" s="752" t="s">
        <v>478</v>
      </c>
      <c r="G6" s="393" t="s">
        <v>622</v>
      </c>
      <c r="H6" s="393"/>
      <c r="I6" s="393" t="s">
        <v>623</v>
      </c>
      <c r="J6" s="393"/>
      <c r="K6" s="753" t="s">
        <v>478</v>
      </c>
      <c r="L6" s="753"/>
    </row>
    <row r="7" customFormat="false" ht="14.25" hidden="false" customHeight="true" outlineLevel="0" collapsed="false">
      <c r="A7" s="751"/>
      <c r="B7" s="614"/>
      <c r="C7" s="614"/>
      <c r="D7" s="617"/>
      <c r="E7" s="617"/>
      <c r="F7" s="752"/>
      <c r="G7" s="393" t="s">
        <v>541</v>
      </c>
      <c r="H7" s="618" t="s">
        <v>542</v>
      </c>
      <c r="I7" s="393" t="s">
        <v>541</v>
      </c>
      <c r="J7" s="618" t="s">
        <v>542</v>
      </c>
      <c r="K7" s="393" t="s">
        <v>541</v>
      </c>
      <c r="L7" s="619" t="s">
        <v>542</v>
      </c>
    </row>
    <row r="8" customFormat="false" ht="15" hidden="false" customHeight="true" outlineLevel="0" collapsed="false">
      <c r="A8" s="754"/>
      <c r="B8" s="755" t="s">
        <v>543</v>
      </c>
      <c r="C8" s="400" t="s">
        <v>688</v>
      </c>
      <c r="D8" s="282" t="s">
        <v>689</v>
      </c>
      <c r="E8" s="282"/>
      <c r="F8" s="282"/>
      <c r="G8" s="756" t="s">
        <v>690</v>
      </c>
      <c r="H8" s="756"/>
      <c r="I8" s="756"/>
      <c r="J8" s="756"/>
      <c r="K8" s="756"/>
      <c r="L8" s="756"/>
    </row>
    <row r="9" customFormat="false" ht="14.25" hidden="false" customHeight="true" outlineLevel="0" collapsed="false">
      <c r="A9" s="757" t="s">
        <v>691</v>
      </c>
      <c r="B9" s="758"/>
      <c r="C9" s="759"/>
      <c r="D9" s="759"/>
      <c r="E9" s="759"/>
      <c r="F9" s="759"/>
      <c r="G9" s="760" t="n">
        <v>1228.77784422762</v>
      </c>
      <c r="H9" s="761" t="s">
        <v>392</v>
      </c>
      <c r="I9" s="760" t="n">
        <v>184.444768843371</v>
      </c>
      <c r="J9" s="761" t="s">
        <v>392</v>
      </c>
      <c r="K9" s="760" t="n">
        <v>73.223</v>
      </c>
      <c r="L9" s="762" t="s">
        <v>195</v>
      </c>
    </row>
    <row r="10" customFormat="false" ht="36" hidden="false" customHeight="true" outlineLevel="0" collapsed="false">
      <c r="A10" s="763" t="s">
        <v>692</v>
      </c>
      <c r="B10" s="650" t="s">
        <v>594</v>
      </c>
      <c r="C10" s="422" t="s">
        <v>322</v>
      </c>
      <c r="D10" s="177" t="s">
        <v>322</v>
      </c>
      <c r="E10" s="177" t="s">
        <v>322</v>
      </c>
      <c r="F10" s="214"/>
      <c r="G10" s="423" t="n">
        <v>1228.77784422762</v>
      </c>
      <c r="H10" s="422" t="s">
        <v>390</v>
      </c>
      <c r="I10" s="423" t="n">
        <v>184.444768843371</v>
      </c>
      <c r="J10" s="422" t="s">
        <v>390</v>
      </c>
      <c r="K10" s="406"/>
      <c r="L10" s="764"/>
    </row>
    <row r="11" customFormat="false" ht="13.5" hidden="false" customHeight="true" outlineLevel="0" collapsed="false">
      <c r="A11" s="765" t="s">
        <v>693</v>
      </c>
      <c r="B11" s="671"/>
      <c r="C11" s="671"/>
      <c r="D11" s="671"/>
      <c r="E11" s="671"/>
      <c r="F11" s="671"/>
      <c r="G11" s="671"/>
      <c r="H11" s="671"/>
      <c r="I11" s="671"/>
      <c r="J11" s="671"/>
      <c r="K11" s="156" t="n">
        <v>55.3975</v>
      </c>
      <c r="L11" s="766" t="s">
        <v>195</v>
      </c>
    </row>
    <row r="12" customFormat="false" ht="36" hidden="false" customHeight="true" outlineLevel="0" collapsed="false">
      <c r="A12" s="767" t="s">
        <v>694</v>
      </c>
      <c r="B12" s="650" t="s">
        <v>695</v>
      </c>
      <c r="C12" s="422" t="s">
        <v>569</v>
      </c>
      <c r="D12" s="671"/>
      <c r="E12" s="671"/>
      <c r="F12" s="177" t="s">
        <v>569</v>
      </c>
      <c r="G12" s="671"/>
      <c r="H12" s="671"/>
      <c r="I12" s="671"/>
      <c r="J12" s="671"/>
      <c r="K12" s="423" t="n">
        <v>0.6</v>
      </c>
      <c r="L12" s="522" t="s">
        <v>390</v>
      </c>
    </row>
    <row r="13" customFormat="false" ht="36.75" hidden="false" customHeight="true" outlineLevel="0" collapsed="false">
      <c r="A13" s="768" t="s">
        <v>696</v>
      </c>
      <c r="B13" s="650" t="s">
        <v>697</v>
      </c>
      <c r="C13" s="422" t="s">
        <v>322</v>
      </c>
      <c r="D13" s="671"/>
      <c r="E13" s="671"/>
      <c r="F13" s="769" t="s">
        <v>322</v>
      </c>
      <c r="G13" s="671"/>
      <c r="H13" s="671"/>
      <c r="I13" s="671"/>
      <c r="J13" s="671"/>
      <c r="K13" s="770" t="n">
        <v>54.7975</v>
      </c>
      <c r="L13" s="771" t="s">
        <v>1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698</v>
      </c>
      <c r="B15" s="773"/>
      <c r="C15" s="773"/>
      <c r="D15" s="773"/>
      <c r="E15" s="773"/>
      <c r="F15" s="773"/>
      <c r="G15" s="773"/>
      <c r="H15" s="773"/>
      <c r="I15" s="773"/>
      <c r="J15" s="773"/>
      <c r="K15" s="773"/>
      <c r="L15" s="773"/>
    </row>
    <row r="16" customFormat="false" ht="18" hidden="false" customHeight="true" outlineLevel="0" collapsed="false">
      <c r="A16" s="774" t="s">
        <v>699</v>
      </c>
    </row>
    <row r="17" customFormat="false" ht="18" hidden="false" customHeight="true" outlineLevel="0" collapsed="false">
      <c r="A17" s="775" t="s">
        <v>700</v>
      </c>
    </row>
    <row r="18" customFormat="false" ht="18" hidden="false" customHeight="true" outlineLevel="0" collapsed="false">
      <c r="A18" s="775" t="s">
        <v>701</v>
      </c>
    </row>
    <row r="19" customFormat="false" ht="12.75" hidden="false" customHeight="true" outlineLevel="0" collapsed="false"/>
    <row r="20" customFormat="false" ht="12" hidden="false" customHeight="true" outlineLevel="0" collapsed="false">
      <c r="A20" s="114" t="s">
        <v>448</v>
      </c>
      <c r="B20" s="185"/>
      <c r="C20" s="185"/>
      <c r="D20" s="185"/>
      <c r="E20" s="185"/>
      <c r="F20" s="185"/>
      <c r="G20" s="185"/>
      <c r="H20" s="185"/>
      <c r="I20" s="185"/>
      <c r="J20" s="185"/>
      <c r="K20" s="185"/>
      <c r="L20" s="186"/>
    </row>
    <row r="21" customFormat="false" ht="12" hidden="false" customHeight="true" outlineLevel="0" collapsed="false">
      <c r="A21" s="428" t="s">
        <v>602</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1" t="s">
        <v>702</v>
      </c>
      <c r="B23" s="776"/>
      <c r="C23" s="776"/>
      <c r="D23" s="776"/>
      <c r="E23" s="776"/>
      <c r="F23" s="776"/>
      <c r="G23" s="776"/>
      <c r="H23" s="776"/>
      <c r="I23" s="776"/>
      <c r="J23" s="776"/>
      <c r="K23" s="776"/>
      <c r="L23" s="777"/>
    </row>
    <row r="24" customFormat="false" ht="12.75" hidden="false" customHeight="true" outlineLevel="0" collapsed="false">
      <c r="A24" s="491" t="s">
        <v>703</v>
      </c>
      <c r="B24" s="776"/>
      <c r="C24" s="776"/>
      <c r="D24" s="776"/>
      <c r="E24" s="776"/>
      <c r="F24" s="776"/>
      <c r="G24" s="776"/>
      <c r="H24" s="776"/>
      <c r="I24" s="776"/>
      <c r="J24" s="776"/>
      <c r="K24" s="776"/>
      <c r="L24" s="777"/>
    </row>
    <row r="25" customFormat="false" ht="13.5" hidden="false" customHeight="true" outlineLevel="0" collapsed="false">
      <c r="A25" s="188" t="s">
        <v>704</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05</v>
      </c>
      <c r="B1" s="651"/>
      <c r="C1" s="651"/>
      <c r="H1" s="113" t="s">
        <v>87</v>
      </c>
    </row>
    <row r="2" customFormat="false" ht="17.25" hidden="false" customHeight="true" outlineLevel="0" collapsed="false">
      <c r="A2" s="651" t="s">
        <v>706</v>
      </c>
      <c r="B2" s="651"/>
      <c r="C2" s="651"/>
      <c r="H2" s="113" t="s">
        <v>89</v>
      </c>
    </row>
    <row r="3" customFormat="false" ht="15.75" hidden="false" customHeight="true" outlineLevel="0" collapsed="false">
      <c r="A3" s="651" t="s">
        <v>222</v>
      </c>
      <c r="B3" s="651"/>
      <c r="C3" s="651"/>
      <c r="H3" s="113" t="s">
        <v>90</v>
      </c>
    </row>
    <row r="4" customFormat="false" ht="13.5" hidden="false" customHeight="true" outlineLevel="0" collapsed="false"/>
    <row r="5" customFormat="false" ht="24" hidden="false" customHeight="true" outlineLevel="0" collapsed="false">
      <c r="A5" s="778" t="s">
        <v>91</v>
      </c>
      <c r="B5" s="778"/>
      <c r="C5" s="778"/>
      <c r="D5" s="390" t="s">
        <v>374</v>
      </c>
      <c r="E5" s="390"/>
      <c r="F5" s="391" t="s">
        <v>687</v>
      </c>
      <c r="G5" s="497" t="s">
        <v>156</v>
      </c>
      <c r="H5" s="497"/>
    </row>
    <row r="6" customFormat="false" ht="14.25" hidden="false" customHeight="true" outlineLevel="0" collapsed="false">
      <c r="A6" s="778"/>
      <c r="B6" s="778"/>
      <c r="C6" s="778"/>
      <c r="D6" s="390"/>
      <c r="E6" s="390"/>
      <c r="F6" s="391"/>
      <c r="G6" s="393" t="s">
        <v>541</v>
      </c>
      <c r="H6" s="619" t="s">
        <v>542</v>
      </c>
    </row>
    <row r="7" customFormat="false" ht="15" hidden="false" customHeight="true" outlineLevel="0" collapsed="false">
      <c r="A7" s="778"/>
      <c r="B7" s="778"/>
      <c r="C7" s="778"/>
      <c r="D7" s="755" t="s">
        <v>543</v>
      </c>
      <c r="E7" s="400" t="s">
        <v>688</v>
      </c>
      <c r="F7" s="779" t="s">
        <v>689</v>
      </c>
      <c r="G7" s="780" t="s">
        <v>690</v>
      </c>
      <c r="H7" s="780"/>
    </row>
    <row r="8" customFormat="false" ht="14.25" hidden="false" customHeight="true" outlineLevel="0" collapsed="false">
      <c r="A8" s="781" t="s">
        <v>707</v>
      </c>
      <c r="B8" s="782"/>
      <c r="C8" s="782"/>
      <c r="D8" s="783"/>
      <c r="E8" s="759"/>
      <c r="F8" s="759"/>
      <c r="G8" s="759"/>
      <c r="H8" s="784"/>
    </row>
    <row r="9" customFormat="false" ht="12" hidden="false" customHeight="true" outlineLevel="0" collapsed="false">
      <c r="A9" s="785"/>
      <c r="B9" s="786" t="s">
        <v>639</v>
      </c>
      <c r="C9" s="787"/>
      <c r="D9" s="788"/>
      <c r="E9" s="214"/>
      <c r="F9" s="214"/>
      <c r="G9" s="214"/>
      <c r="H9" s="764"/>
    </row>
    <row r="10" customFormat="false" ht="12" hidden="false" customHeight="true" outlineLevel="0" collapsed="false">
      <c r="A10" s="789"/>
      <c r="B10" s="790" t="s">
        <v>640</v>
      </c>
      <c r="C10" s="791"/>
      <c r="D10" s="792"/>
      <c r="E10" s="793"/>
      <c r="F10" s="148"/>
      <c r="G10" s="230"/>
      <c r="H10" s="794"/>
    </row>
    <row r="11" customFormat="false" ht="24" hidden="false" customHeight="false" outlineLevel="0" collapsed="false">
      <c r="A11" s="795"/>
      <c r="B11" s="796" t="s">
        <v>606</v>
      </c>
      <c r="C11" s="797"/>
      <c r="D11" s="798" t="s">
        <v>708</v>
      </c>
      <c r="E11" s="343" t="s">
        <v>506</v>
      </c>
      <c r="F11" s="78" t="s">
        <v>506</v>
      </c>
      <c r="G11" s="239" t="n">
        <v>893.074</v>
      </c>
      <c r="H11" s="799" t="s">
        <v>560</v>
      </c>
    </row>
    <row r="12" customFormat="false" ht="12" hidden="false" customHeight="true" outlineLevel="0" collapsed="false">
      <c r="A12" s="789"/>
      <c r="B12" s="790" t="s">
        <v>709</v>
      </c>
      <c r="C12" s="800"/>
      <c r="D12" s="801"/>
      <c r="E12" s="406"/>
      <c r="F12" s="406"/>
      <c r="G12" s="406"/>
      <c r="H12" s="456"/>
    </row>
    <row r="13" customFormat="false" ht="12.75" hidden="false" customHeight="true" outlineLevel="0" collapsed="false">
      <c r="A13" s="802" t="s">
        <v>113</v>
      </c>
      <c r="B13" s="803"/>
      <c r="C13" s="804"/>
      <c r="D13" s="805"/>
      <c r="E13" s="805"/>
      <c r="F13" s="805"/>
      <c r="G13" s="806"/>
      <c r="H13" s="805"/>
    </row>
    <row r="14" customFormat="false" ht="12.75" hidden="false" customHeight="true" outlineLevel="0" collapsed="false">
      <c r="A14" s="807"/>
      <c r="B14" s="808" t="s">
        <v>710</v>
      </c>
      <c r="C14" s="808"/>
      <c r="D14" s="809"/>
      <c r="E14" s="97"/>
      <c r="F14" s="97"/>
      <c r="G14" s="97"/>
      <c r="H14" s="810"/>
    </row>
    <row r="15" customFormat="false" ht="12" hidden="false" customHeight="true" outlineLevel="0" collapsed="false">
      <c r="A15" s="811"/>
      <c r="B15" s="812" t="s">
        <v>711</v>
      </c>
      <c r="C15" s="813"/>
      <c r="D15" s="805"/>
      <c r="E15" s="805"/>
      <c r="F15" s="805"/>
      <c r="G15" s="644" t="n">
        <v>5568048.5</v>
      </c>
      <c r="H15" s="646"/>
    </row>
    <row r="16" customFormat="false" ht="12" hidden="false" customHeight="true" outlineLevel="0" collapsed="false">
      <c r="A16" s="811"/>
      <c r="B16" s="814" t="s">
        <v>606</v>
      </c>
      <c r="C16" s="813"/>
      <c r="D16" s="805"/>
      <c r="E16" s="805"/>
      <c r="F16" s="805"/>
      <c r="G16" s="644" t="s">
        <v>392</v>
      </c>
      <c r="H16" s="646"/>
    </row>
    <row r="17" customFormat="false" ht="12" hidden="false" customHeight="true" outlineLevel="0" collapsed="false">
      <c r="A17" s="811"/>
      <c r="B17" s="814" t="s">
        <v>607</v>
      </c>
      <c r="C17" s="813"/>
      <c r="D17" s="805"/>
      <c r="E17" s="805"/>
      <c r="F17" s="805"/>
      <c r="G17" s="644" t="n">
        <v>6.75</v>
      </c>
      <c r="H17" s="646"/>
    </row>
    <row r="18" customFormat="false" ht="12" hidden="false" customHeight="true" outlineLevel="0" collapsed="false">
      <c r="A18" s="811"/>
      <c r="B18" s="814" t="s">
        <v>608</v>
      </c>
      <c r="C18" s="813"/>
      <c r="D18" s="805"/>
      <c r="E18" s="805"/>
      <c r="F18" s="805"/>
      <c r="G18" s="644" t="s">
        <v>392</v>
      </c>
      <c r="H18" s="646"/>
    </row>
    <row r="19" customFormat="false" ht="12" hidden="false" customHeight="true" outlineLevel="0" collapsed="false">
      <c r="A19" s="811"/>
      <c r="B19" s="814" t="s">
        <v>712</v>
      </c>
      <c r="C19" s="813"/>
      <c r="D19" s="805"/>
      <c r="E19" s="805"/>
      <c r="F19" s="805"/>
      <c r="G19" s="644" t="s">
        <v>392</v>
      </c>
      <c r="H19" s="646"/>
    </row>
    <row r="20" customFormat="false" ht="12" hidden="false" customHeight="true" outlineLevel="0" collapsed="false">
      <c r="A20" s="811"/>
      <c r="B20" s="814" t="s">
        <v>610</v>
      </c>
      <c r="C20" s="813"/>
      <c r="D20" s="805"/>
      <c r="E20" s="805"/>
      <c r="F20" s="805"/>
      <c r="G20" s="644" t="n">
        <v>10.94</v>
      </c>
      <c r="H20" s="646"/>
    </row>
    <row r="21" customFormat="false" ht="12" hidden="false" customHeight="true" outlineLevel="0" collapsed="false">
      <c r="A21" s="811"/>
      <c r="B21" s="814" t="s">
        <v>611</v>
      </c>
      <c r="C21" s="813"/>
      <c r="D21" s="805"/>
      <c r="E21" s="805"/>
      <c r="F21" s="805"/>
      <c r="G21" s="644" t="s">
        <v>392</v>
      </c>
      <c r="H21" s="646"/>
    </row>
    <row r="22" customFormat="false" ht="12" hidden="false" customHeight="true" outlineLevel="0" collapsed="false">
      <c r="A22" s="811"/>
      <c r="B22" s="814" t="s">
        <v>612</v>
      </c>
      <c r="C22" s="813"/>
      <c r="D22" s="805"/>
      <c r="E22" s="805"/>
      <c r="F22" s="805"/>
      <c r="G22" s="644" t="n">
        <v>12.71</v>
      </c>
      <c r="H22" s="646"/>
    </row>
    <row r="23" customFormat="false" ht="12" hidden="false" customHeight="true" outlineLevel="0" collapsed="false">
      <c r="A23" s="811"/>
      <c r="B23" s="814" t="s">
        <v>613</v>
      </c>
      <c r="C23" s="813"/>
      <c r="D23" s="805"/>
      <c r="E23" s="805"/>
      <c r="F23" s="805"/>
      <c r="G23" s="644" t="s">
        <v>392</v>
      </c>
      <c r="H23" s="646"/>
    </row>
    <row r="24" customFormat="false" ht="12" hidden="false" customHeight="true" outlineLevel="0" collapsed="false">
      <c r="A24" s="811"/>
      <c r="B24" s="814" t="s">
        <v>614</v>
      </c>
      <c r="C24" s="813"/>
      <c r="D24" s="805"/>
      <c r="E24" s="805"/>
      <c r="F24" s="805"/>
      <c r="G24" s="644" t="s">
        <v>392</v>
      </c>
      <c r="H24" s="646"/>
    </row>
    <row r="25" customFormat="false" ht="12" hidden="false" customHeight="true" outlineLevel="0" collapsed="false">
      <c r="A25" s="811"/>
      <c r="B25" s="814" t="s">
        <v>615</v>
      </c>
      <c r="C25" s="813"/>
      <c r="D25" s="805"/>
      <c r="E25" s="805"/>
      <c r="F25" s="805"/>
      <c r="G25" s="644" t="n">
        <v>404.87</v>
      </c>
      <c r="H25" s="646"/>
    </row>
    <row r="26" customFormat="false" ht="12" hidden="false" customHeight="true" outlineLevel="0" collapsed="false">
      <c r="A26" s="811"/>
      <c r="B26" s="814" t="s">
        <v>616</v>
      </c>
      <c r="C26" s="813"/>
      <c r="D26" s="805"/>
      <c r="E26" s="805"/>
      <c r="F26" s="805"/>
      <c r="G26" s="644" t="s">
        <v>495</v>
      </c>
      <c r="H26" s="646"/>
    </row>
    <row r="27" customFormat="false" ht="12" hidden="false" customHeight="true" outlineLevel="0" collapsed="false">
      <c r="A27" s="811"/>
      <c r="B27" s="814" t="s">
        <v>617</v>
      </c>
      <c r="C27" s="813"/>
      <c r="D27" s="805"/>
      <c r="E27" s="805"/>
      <c r="F27" s="805"/>
      <c r="G27" s="644" t="s">
        <v>392</v>
      </c>
      <c r="H27" s="646"/>
    </row>
    <row r="28" customFormat="false" ht="12.75" hidden="false" customHeight="true" outlineLevel="0" collapsed="false">
      <c r="A28" s="811"/>
      <c r="B28" s="814" t="s">
        <v>618</v>
      </c>
      <c r="C28" s="813"/>
      <c r="D28" s="805"/>
      <c r="E28" s="805"/>
      <c r="F28" s="805"/>
      <c r="G28" s="644" t="s">
        <v>392</v>
      </c>
      <c r="H28" s="646"/>
    </row>
    <row r="29" customFormat="false" ht="12" hidden="false" customHeight="true" outlineLevel="0" collapsed="false">
      <c r="A29" s="811"/>
      <c r="B29" s="814" t="s">
        <v>713</v>
      </c>
      <c r="C29" s="813"/>
      <c r="D29" s="805"/>
      <c r="E29" s="805"/>
      <c r="F29" s="805"/>
      <c r="G29" s="644" t="n">
        <v>3978000</v>
      </c>
      <c r="H29" s="646"/>
    </row>
    <row r="30" customFormat="false" ht="12" hidden="false" customHeight="true" outlineLevel="0" collapsed="false">
      <c r="A30" s="811"/>
      <c r="B30" s="812" t="s">
        <v>714</v>
      </c>
      <c r="C30" s="813"/>
      <c r="D30" s="805"/>
      <c r="E30" s="805"/>
      <c r="F30" s="805"/>
      <c r="G30" s="644" t="n">
        <v>1319085.9</v>
      </c>
      <c r="H30" s="646"/>
    </row>
    <row r="31" customFormat="false" ht="12" hidden="false" customHeight="true" outlineLevel="0" collapsed="false">
      <c r="A31" s="811"/>
      <c r="B31" s="814" t="s">
        <v>715</v>
      </c>
      <c r="C31" s="813"/>
      <c r="D31" s="805"/>
      <c r="E31" s="805"/>
      <c r="F31" s="805"/>
      <c r="G31" s="644" t="s">
        <v>392</v>
      </c>
      <c r="H31" s="646"/>
    </row>
    <row r="32" customFormat="false" ht="12" hidden="false" customHeight="true" outlineLevel="0" collapsed="false">
      <c r="A32" s="811"/>
      <c r="B32" s="814" t="s">
        <v>716</v>
      </c>
      <c r="C32" s="813"/>
      <c r="D32" s="805"/>
      <c r="E32" s="805"/>
      <c r="F32" s="805"/>
      <c r="G32" s="644" t="n">
        <v>76.33</v>
      </c>
      <c r="H32" s="646"/>
    </row>
    <row r="33" customFormat="false" ht="12" hidden="false" customHeight="true" outlineLevel="0" collapsed="false">
      <c r="A33" s="811"/>
      <c r="B33" s="814" t="s">
        <v>717</v>
      </c>
      <c r="C33" s="813"/>
      <c r="D33" s="805"/>
      <c r="E33" s="805"/>
      <c r="F33" s="805"/>
      <c r="G33" s="644" t="s">
        <v>392</v>
      </c>
      <c r="H33" s="646"/>
    </row>
    <row r="34" customFormat="false" ht="12" hidden="false" customHeight="true" outlineLevel="0" collapsed="false">
      <c r="A34" s="811"/>
      <c r="B34" s="814" t="s">
        <v>718</v>
      </c>
      <c r="C34" s="813"/>
      <c r="D34" s="805"/>
      <c r="E34" s="805"/>
      <c r="F34" s="805"/>
      <c r="G34" s="644" t="n">
        <v>2.972</v>
      </c>
      <c r="H34" s="646"/>
    </row>
    <row r="35" customFormat="false" ht="12" hidden="false" customHeight="true" outlineLevel="0" collapsed="false">
      <c r="A35" s="811"/>
      <c r="B35" s="814" t="s">
        <v>719</v>
      </c>
      <c r="C35" s="813"/>
      <c r="D35" s="805"/>
      <c r="E35" s="805"/>
      <c r="F35" s="805"/>
      <c r="G35" s="644" t="n">
        <v>7.22</v>
      </c>
      <c r="H35" s="646"/>
    </row>
    <row r="36" customFormat="false" ht="12" hidden="false" customHeight="true" outlineLevel="0" collapsed="false">
      <c r="A36" s="811"/>
      <c r="B36" s="814" t="s">
        <v>720</v>
      </c>
      <c r="C36" s="813"/>
      <c r="D36" s="805"/>
      <c r="E36" s="805"/>
      <c r="F36" s="805"/>
      <c r="G36" s="644" t="n">
        <v>41.615</v>
      </c>
      <c r="H36" s="646"/>
    </row>
    <row r="37" customFormat="false" ht="12" hidden="false" customHeight="true" outlineLevel="0" collapsed="false">
      <c r="A37" s="811"/>
      <c r="B37" s="814" t="s">
        <v>721</v>
      </c>
      <c r="C37" s="813"/>
      <c r="D37" s="805"/>
      <c r="E37" s="805"/>
      <c r="F37" s="805"/>
      <c r="G37" s="644" t="n">
        <v>29.881</v>
      </c>
      <c r="H37" s="646"/>
    </row>
    <row r="38" customFormat="false" ht="12" hidden="false" customHeight="true" outlineLevel="0" collapsed="false">
      <c r="A38" s="811"/>
      <c r="B38" s="814" t="s">
        <v>722</v>
      </c>
      <c r="C38" s="813"/>
      <c r="D38" s="805"/>
      <c r="E38" s="805"/>
      <c r="F38" s="805"/>
      <c r="G38" s="644" t="s">
        <v>392</v>
      </c>
      <c r="H38" s="646"/>
    </row>
    <row r="39" customFormat="false" ht="12" hidden="false" customHeight="true" outlineLevel="0" collapsed="false">
      <c r="A39" s="811"/>
      <c r="B39" s="812" t="s">
        <v>723</v>
      </c>
      <c r="C39" s="813"/>
      <c r="D39" s="805"/>
      <c r="E39" s="805"/>
      <c r="F39" s="805"/>
      <c r="G39" s="644" t="n">
        <v>10.9</v>
      </c>
      <c r="H39" s="646"/>
    </row>
    <row r="40" customFormat="false" ht="12" hidden="false" customHeight="true" outlineLevel="0" collapsed="false">
      <c r="A40" s="802"/>
      <c r="B40" s="815" t="s">
        <v>113</v>
      </c>
      <c r="C40" s="816"/>
      <c r="D40" s="805"/>
      <c r="E40" s="805"/>
      <c r="F40" s="805"/>
      <c r="G40" s="805"/>
      <c r="H40" s="646"/>
    </row>
    <row r="41" customFormat="false" ht="12.75" hidden="false" customHeight="true" outlineLevel="0" collapsed="false">
      <c r="A41" s="802"/>
      <c r="B41" s="817" t="s">
        <v>711</v>
      </c>
      <c r="C41" s="816"/>
      <c r="D41" s="805"/>
      <c r="E41" s="805"/>
      <c r="F41" s="805"/>
      <c r="G41" s="818" t="n">
        <v>5568048.5</v>
      </c>
      <c r="H41" s="646"/>
    </row>
    <row r="42" customFormat="false" ht="12" hidden="false" customHeight="true" outlineLevel="0" collapsed="false">
      <c r="A42" s="802"/>
      <c r="B42" s="819" t="s">
        <v>606</v>
      </c>
      <c r="C42" s="816"/>
      <c r="D42" s="805"/>
      <c r="E42" s="805"/>
      <c r="F42" s="805"/>
      <c r="G42" s="818" t="s">
        <v>390</v>
      </c>
      <c r="H42" s="646"/>
    </row>
    <row r="43" customFormat="false" ht="12" hidden="false" customHeight="true" outlineLevel="0" collapsed="false">
      <c r="A43" s="802"/>
      <c r="B43" s="819" t="s">
        <v>607</v>
      </c>
      <c r="C43" s="816"/>
      <c r="D43" s="805"/>
      <c r="E43" s="805"/>
      <c r="F43" s="805"/>
      <c r="G43" s="818" t="n">
        <v>6.75</v>
      </c>
      <c r="H43" s="646"/>
    </row>
    <row r="44" customFormat="false" ht="12" hidden="false" customHeight="true" outlineLevel="0" collapsed="false">
      <c r="A44" s="802"/>
      <c r="B44" s="819" t="s">
        <v>608</v>
      </c>
      <c r="C44" s="816"/>
      <c r="D44" s="805"/>
      <c r="E44" s="805"/>
      <c r="F44" s="805"/>
      <c r="G44" s="818" t="s">
        <v>390</v>
      </c>
      <c r="H44" s="646"/>
    </row>
    <row r="45" customFormat="false" ht="12" hidden="false" customHeight="true" outlineLevel="0" collapsed="false">
      <c r="A45" s="802"/>
      <c r="B45" s="819" t="s">
        <v>712</v>
      </c>
      <c r="C45" s="816"/>
      <c r="D45" s="805"/>
      <c r="E45" s="805"/>
      <c r="F45" s="805"/>
      <c r="G45" s="818" t="s">
        <v>390</v>
      </c>
      <c r="H45" s="646"/>
    </row>
    <row r="46" customFormat="false" ht="12" hidden="false" customHeight="true" outlineLevel="0" collapsed="false">
      <c r="A46" s="802"/>
      <c r="B46" s="819" t="s">
        <v>610</v>
      </c>
      <c r="C46" s="816"/>
      <c r="D46" s="805"/>
      <c r="E46" s="805"/>
      <c r="F46" s="805"/>
      <c r="G46" s="818" t="n">
        <v>10.94</v>
      </c>
      <c r="H46" s="646"/>
    </row>
    <row r="47" customFormat="false" ht="12" hidden="false" customHeight="true" outlineLevel="0" collapsed="false">
      <c r="A47" s="802"/>
      <c r="B47" s="819" t="s">
        <v>611</v>
      </c>
      <c r="C47" s="816"/>
      <c r="D47" s="805"/>
      <c r="E47" s="805"/>
      <c r="F47" s="805"/>
      <c r="G47" s="818" t="s">
        <v>390</v>
      </c>
      <c r="H47" s="646"/>
    </row>
    <row r="48" customFormat="false" ht="12" hidden="false" customHeight="true" outlineLevel="0" collapsed="false">
      <c r="A48" s="802"/>
      <c r="B48" s="819" t="s">
        <v>612</v>
      </c>
      <c r="C48" s="816"/>
      <c r="D48" s="805"/>
      <c r="E48" s="805"/>
      <c r="F48" s="805"/>
      <c r="G48" s="818" t="n">
        <v>12.71</v>
      </c>
      <c r="H48" s="646"/>
    </row>
    <row r="49" customFormat="false" ht="12" hidden="false" customHeight="true" outlineLevel="0" collapsed="false">
      <c r="A49" s="802"/>
      <c r="B49" s="819" t="s">
        <v>613</v>
      </c>
      <c r="C49" s="816"/>
      <c r="D49" s="805"/>
      <c r="E49" s="805"/>
      <c r="F49" s="805"/>
      <c r="G49" s="818" t="s">
        <v>390</v>
      </c>
      <c r="H49" s="646"/>
    </row>
    <row r="50" customFormat="false" ht="12" hidden="false" customHeight="true" outlineLevel="0" collapsed="false">
      <c r="A50" s="802"/>
      <c r="B50" s="819" t="s">
        <v>614</v>
      </c>
      <c r="C50" s="816"/>
      <c r="D50" s="805"/>
      <c r="E50" s="805"/>
      <c r="F50" s="805"/>
      <c r="G50" s="818" t="s">
        <v>390</v>
      </c>
      <c r="H50" s="646"/>
    </row>
    <row r="51" customFormat="false" ht="12" hidden="false" customHeight="true" outlineLevel="0" collapsed="false">
      <c r="A51" s="802"/>
      <c r="B51" s="819" t="s">
        <v>615</v>
      </c>
      <c r="C51" s="816"/>
      <c r="D51" s="805"/>
      <c r="E51" s="805"/>
      <c r="F51" s="805"/>
      <c r="G51" s="818" t="n">
        <v>404.87</v>
      </c>
      <c r="H51" s="646"/>
    </row>
    <row r="52" customFormat="false" ht="12" hidden="false" customHeight="true" outlineLevel="0" collapsed="false">
      <c r="A52" s="802"/>
      <c r="B52" s="819" t="s">
        <v>616</v>
      </c>
      <c r="C52" s="816"/>
      <c r="D52" s="805"/>
      <c r="E52" s="805"/>
      <c r="F52" s="805"/>
      <c r="G52" s="818" t="s">
        <v>506</v>
      </c>
      <c r="H52" s="646"/>
    </row>
    <row r="53" customFormat="false" ht="12" hidden="false" customHeight="true" outlineLevel="0" collapsed="false">
      <c r="A53" s="802"/>
      <c r="B53" s="819" t="s">
        <v>617</v>
      </c>
      <c r="C53" s="816"/>
      <c r="D53" s="805"/>
      <c r="E53" s="805"/>
      <c r="F53" s="805"/>
      <c r="G53" s="818" t="s">
        <v>390</v>
      </c>
      <c r="H53" s="646"/>
    </row>
    <row r="54" customFormat="false" ht="12" hidden="false" customHeight="true" outlineLevel="0" collapsed="false">
      <c r="A54" s="802"/>
      <c r="B54" s="819" t="s">
        <v>618</v>
      </c>
      <c r="C54" s="816"/>
      <c r="D54" s="805"/>
      <c r="E54" s="805"/>
      <c r="F54" s="805"/>
      <c r="G54" s="818" t="s">
        <v>390</v>
      </c>
      <c r="H54" s="646"/>
    </row>
    <row r="55" customFormat="false" ht="12.75" hidden="false" customHeight="true" outlineLevel="0" collapsed="false">
      <c r="A55" s="802"/>
      <c r="B55" s="819" t="s">
        <v>713</v>
      </c>
      <c r="C55" s="816"/>
      <c r="D55" s="805"/>
      <c r="E55" s="805"/>
      <c r="F55" s="805"/>
      <c r="G55" s="818" t="n">
        <v>3978000</v>
      </c>
      <c r="H55" s="646"/>
    </row>
    <row r="56" customFormat="false" ht="12" hidden="false" customHeight="true" outlineLevel="0" collapsed="false">
      <c r="A56" s="802"/>
      <c r="B56" s="817" t="s">
        <v>714</v>
      </c>
      <c r="C56" s="816"/>
      <c r="D56" s="805"/>
      <c r="E56" s="805"/>
      <c r="F56" s="805"/>
      <c r="G56" s="818" t="n">
        <v>1319085.9</v>
      </c>
      <c r="H56" s="646"/>
    </row>
    <row r="57" customFormat="false" ht="12" hidden="false" customHeight="true" outlineLevel="0" collapsed="false">
      <c r="A57" s="802"/>
      <c r="B57" s="819" t="s">
        <v>715</v>
      </c>
      <c r="C57" s="816"/>
      <c r="D57" s="805"/>
      <c r="E57" s="805"/>
      <c r="F57" s="805"/>
      <c r="G57" s="818" t="s">
        <v>390</v>
      </c>
      <c r="H57" s="646"/>
    </row>
    <row r="58" customFormat="false" ht="12" hidden="false" customHeight="true" outlineLevel="0" collapsed="false">
      <c r="A58" s="802"/>
      <c r="B58" s="819" t="s">
        <v>716</v>
      </c>
      <c r="C58" s="816"/>
      <c r="D58" s="805"/>
      <c r="E58" s="805"/>
      <c r="F58" s="805"/>
      <c r="G58" s="818" t="n">
        <v>76.33</v>
      </c>
      <c r="H58" s="646"/>
    </row>
    <row r="59" customFormat="false" ht="12" hidden="false" customHeight="true" outlineLevel="0" collapsed="false">
      <c r="A59" s="802"/>
      <c r="B59" s="819" t="s">
        <v>717</v>
      </c>
      <c r="C59" s="816"/>
      <c r="D59" s="805"/>
      <c r="E59" s="805"/>
      <c r="F59" s="805"/>
      <c r="G59" s="818" t="s">
        <v>390</v>
      </c>
      <c r="H59" s="646"/>
    </row>
    <row r="60" customFormat="false" ht="12" hidden="false" customHeight="true" outlineLevel="0" collapsed="false">
      <c r="A60" s="802"/>
      <c r="B60" s="819" t="s">
        <v>718</v>
      </c>
      <c r="C60" s="816"/>
      <c r="D60" s="805"/>
      <c r="E60" s="805"/>
      <c r="F60" s="805"/>
      <c r="G60" s="818" t="n">
        <v>2.972</v>
      </c>
      <c r="H60" s="646"/>
    </row>
    <row r="61" customFormat="false" ht="12" hidden="false" customHeight="true" outlineLevel="0" collapsed="false">
      <c r="A61" s="802"/>
      <c r="B61" s="819" t="s">
        <v>719</v>
      </c>
      <c r="C61" s="816"/>
      <c r="D61" s="805"/>
      <c r="E61" s="805"/>
      <c r="F61" s="805"/>
      <c r="G61" s="818" t="n">
        <v>7.22</v>
      </c>
      <c r="H61" s="646"/>
    </row>
    <row r="62" customFormat="false" ht="12" hidden="false" customHeight="true" outlineLevel="0" collapsed="false">
      <c r="A62" s="802"/>
      <c r="B62" s="819" t="s">
        <v>720</v>
      </c>
      <c r="C62" s="816"/>
      <c r="D62" s="805"/>
      <c r="E62" s="805"/>
      <c r="F62" s="805"/>
      <c r="G62" s="818" t="n">
        <v>41.615</v>
      </c>
      <c r="H62" s="646"/>
    </row>
    <row r="63" customFormat="false" ht="12" hidden="false" customHeight="true" outlineLevel="0" collapsed="false">
      <c r="A63" s="802"/>
      <c r="B63" s="819" t="s">
        <v>721</v>
      </c>
      <c r="C63" s="816"/>
      <c r="D63" s="805"/>
      <c r="E63" s="805"/>
      <c r="F63" s="805"/>
      <c r="G63" s="818" t="n">
        <v>29.881</v>
      </c>
      <c r="H63" s="646"/>
    </row>
    <row r="64" customFormat="false" ht="12" hidden="false" customHeight="true" outlineLevel="0" collapsed="false">
      <c r="A64" s="802"/>
      <c r="B64" s="819" t="s">
        <v>722</v>
      </c>
      <c r="C64" s="816"/>
      <c r="D64" s="805"/>
      <c r="E64" s="805"/>
      <c r="F64" s="805"/>
      <c r="G64" s="818" t="s">
        <v>390</v>
      </c>
      <c r="H64" s="646"/>
    </row>
    <row r="65" customFormat="false" ht="12" hidden="false" customHeight="true" outlineLevel="0" collapsed="false">
      <c r="A65" s="802"/>
      <c r="B65" s="817" t="s">
        <v>723</v>
      </c>
      <c r="C65" s="816"/>
      <c r="D65" s="805"/>
      <c r="E65" s="805"/>
      <c r="F65" s="805"/>
      <c r="G65" s="818" t="n">
        <v>10.9</v>
      </c>
      <c r="H65" s="646"/>
    </row>
    <row r="66" customFormat="false" ht="12.75" hidden="false" customHeight="true" outlineLevel="0" collapsed="false">
      <c r="A66" s="807"/>
      <c r="B66" s="808" t="s">
        <v>724</v>
      </c>
      <c r="C66" s="808"/>
      <c r="D66" s="820"/>
      <c r="E66" s="821"/>
      <c r="F66" s="821"/>
      <c r="G66" s="821"/>
      <c r="H66" s="822"/>
    </row>
    <row r="67" customFormat="false" ht="13.5" hidden="false" customHeight="true" outlineLevel="0" collapsed="false">
      <c r="A67" s="823"/>
      <c r="B67" s="824" t="s">
        <v>711</v>
      </c>
      <c r="C67" s="825"/>
      <c r="D67" s="805"/>
      <c r="E67" s="805"/>
      <c r="F67" s="805"/>
      <c r="G67" s="644" t="n">
        <v>24798.74</v>
      </c>
      <c r="H67" s="646"/>
    </row>
    <row r="68" customFormat="false" ht="12.75" hidden="false" customHeight="true" outlineLevel="0" collapsed="false">
      <c r="A68" s="823"/>
      <c r="B68" s="826" t="s">
        <v>606</v>
      </c>
      <c r="C68" s="825"/>
      <c r="D68" s="805"/>
      <c r="E68" s="805"/>
      <c r="F68" s="805"/>
      <c r="G68" s="644" t="s">
        <v>392</v>
      </c>
      <c r="H68" s="646"/>
    </row>
    <row r="69" customFormat="false" ht="12.75" hidden="false" customHeight="true" outlineLevel="0" collapsed="false">
      <c r="A69" s="823"/>
      <c r="B69" s="826" t="s">
        <v>607</v>
      </c>
      <c r="C69" s="825"/>
      <c r="D69" s="805"/>
      <c r="E69" s="805"/>
      <c r="F69" s="805"/>
      <c r="G69" s="644" t="s">
        <v>392</v>
      </c>
      <c r="H69" s="646"/>
    </row>
    <row r="70" customFormat="false" ht="12.75" hidden="false" customHeight="true" outlineLevel="0" collapsed="false">
      <c r="A70" s="823"/>
      <c r="B70" s="826" t="s">
        <v>608</v>
      </c>
      <c r="C70" s="825"/>
      <c r="D70" s="805"/>
      <c r="E70" s="805"/>
      <c r="F70" s="805"/>
      <c r="G70" s="644" t="s">
        <v>392</v>
      </c>
      <c r="H70" s="646"/>
    </row>
    <row r="71" customFormat="false" ht="12.75" hidden="false" customHeight="true" outlineLevel="0" collapsed="false">
      <c r="A71" s="823"/>
      <c r="B71" s="826" t="s">
        <v>712</v>
      </c>
      <c r="C71" s="825"/>
      <c r="D71" s="805"/>
      <c r="E71" s="805"/>
      <c r="F71" s="805"/>
      <c r="G71" s="644" t="s">
        <v>392</v>
      </c>
      <c r="H71" s="646"/>
    </row>
    <row r="72" customFormat="false" ht="12.75" hidden="false" customHeight="true" outlineLevel="0" collapsed="false">
      <c r="A72" s="823"/>
      <c r="B72" s="826" t="s">
        <v>610</v>
      </c>
      <c r="C72" s="825"/>
      <c r="D72" s="805"/>
      <c r="E72" s="805"/>
      <c r="F72" s="805"/>
      <c r="G72" s="644" t="s">
        <v>392</v>
      </c>
      <c r="H72" s="646"/>
    </row>
    <row r="73" customFormat="false" ht="12.75" hidden="false" customHeight="true" outlineLevel="0" collapsed="false">
      <c r="A73" s="823"/>
      <c r="B73" s="826" t="s">
        <v>611</v>
      </c>
      <c r="C73" s="825"/>
      <c r="D73" s="805"/>
      <c r="E73" s="805"/>
      <c r="F73" s="805"/>
      <c r="G73" s="644" t="s">
        <v>392</v>
      </c>
      <c r="H73" s="646"/>
    </row>
    <row r="74" customFormat="false" ht="12" hidden="false" customHeight="true" outlineLevel="0" collapsed="false">
      <c r="A74" s="823"/>
      <c r="B74" s="826" t="s">
        <v>612</v>
      </c>
      <c r="C74" s="825"/>
      <c r="D74" s="805"/>
      <c r="E74" s="805"/>
      <c r="F74" s="805"/>
      <c r="G74" s="644" t="n">
        <v>18.007</v>
      </c>
      <c r="H74" s="646"/>
    </row>
    <row r="75" customFormat="false" ht="12" hidden="false" customHeight="true" outlineLevel="0" collapsed="false">
      <c r="A75" s="823"/>
      <c r="B75" s="826" t="s">
        <v>613</v>
      </c>
      <c r="C75" s="825"/>
      <c r="D75" s="805"/>
      <c r="E75" s="805"/>
      <c r="F75" s="805"/>
      <c r="G75" s="644" t="n">
        <v>9.926</v>
      </c>
      <c r="H75" s="646"/>
    </row>
    <row r="76" customFormat="false" ht="12" hidden="false" customHeight="true" outlineLevel="0" collapsed="false">
      <c r="A76" s="823"/>
      <c r="B76" s="826" t="s">
        <v>614</v>
      </c>
      <c r="C76" s="825"/>
      <c r="D76" s="805"/>
      <c r="E76" s="805"/>
      <c r="F76" s="805"/>
      <c r="G76" s="644" t="s">
        <v>392</v>
      </c>
      <c r="H76" s="646"/>
    </row>
    <row r="77" customFormat="false" ht="12" hidden="false" customHeight="true" outlineLevel="0" collapsed="false">
      <c r="A77" s="823"/>
      <c r="B77" s="826" t="s">
        <v>615</v>
      </c>
      <c r="C77" s="825"/>
      <c r="D77" s="805"/>
      <c r="E77" s="805"/>
      <c r="F77" s="805"/>
      <c r="G77" s="644" t="s">
        <v>392</v>
      </c>
      <c r="H77" s="646"/>
    </row>
    <row r="78" customFormat="false" ht="12" hidden="false" customHeight="true" outlineLevel="0" collapsed="false">
      <c r="A78" s="823"/>
      <c r="B78" s="826" t="s">
        <v>616</v>
      </c>
      <c r="C78" s="825"/>
      <c r="D78" s="805"/>
      <c r="E78" s="805"/>
      <c r="F78" s="805"/>
      <c r="G78" s="644" t="s">
        <v>392</v>
      </c>
      <c r="H78" s="646"/>
    </row>
    <row r="79" customFormat="false" ht="12" hidden="false" customHeight="true" outlineLevel="0" collapsed="false">
      <c r="A79" s="823"/>
      <c r="B79" s="826" t="s">
        <v>617</v>
      </c>
      <c r="C79" s="825"/>
      <c r="D79" s="805"/>
      <c r="E79" s="805"/>
      <c r="F79" s="805"/>
      <c r="G79" s="644" t="s">
        <v>392</v>
      </c>
      <c r="H79" s="646"/>
    </row>
    <row r="80" customFormat="false" ht="12" hidden="false" customHeight="true" outlineLevel="0" collapsed="false">
      <c r="A80" s="823"/>
      <c r="B80" s="826" t="s">
        <v>618</v>
      </c>
      <c r="C80" s="825"/>
      <c r="D80" s="805"/>
      <c r="E80" s="805"/>
      <c r="F80" s="805"/>
      <c r="G80" s="644" t="s">
        <v>392</v>
      </c>
      <c r="H80" s="646"/>
    </row>
    <row r="81" customFormat="false" ht="12" hidden="false" customHeight="true" outlineLevel="0" collapsed="false">
      <c r="A81" s="823"/>
      <c r="B81" s="826" t="s">
        <v>713</v>
      </c>
      <c r="C81" s="825"/>
      <c r="D81" s="805"/>
      <c r="E81" s="805"/>
      <c r="F81" s="805"/>
      <c r="G81" s="644" t="s">
        <v>392</v>
      </c>
      <c r="H81" s="646"/>
    </row>
    <row r="82" customFormat="false" ht="12" hidden="false" customHeight="true" outlineLevel="0" collapsed="false">
      <c r="A82" s="823"/>
      <c r="B82" s="824" t="s">
        <v>714</v>
      </c>
      <c r="C82" s="825"/>
      <c r="D82" s="805"/>
      <c r="E82" s="805"/>
      <c r="F82" s="805"/>
      <c r="G82" s="644" t="s">
        <v>495</v>
      </c>
      <c r="H82" s="646"/>
    </row>
    <row r="83" customFormat="false" ht="12" hidden="false" customHeight="true" outlineLevel="0" collapsed="false">
      <c r="A83" s="823"/>
      <c r="B83" s="826" t="s">
        <v>715</v>
      </c>
      <c r="C83" s="825"/>
      <c r="D83" s="805"/>
      <c r="E83" s="805"/>
      <c r="F83" s="805"/>
      <c r="G83" s="644" t="s">
        <v>392</v>
      </c>
      <c r="H83" s="646"/>
    </row>
    <row r="84" customFormat="false" ht="12" hidden="false" customHeight="true" outlineLevel="0" collapsed="false">
      <c r="A84" s="823"/>
      <c r="B84" s="826" t="s">
        <v>716</v>
      </c>
      <c r="C84" s="825"/>
      <c r="D84" s="805"/>
      <c r="E84" s="805"/>
      <c r="F84" s="805"/>
      <c r="G84" s="644" t="s">
        <v>392</v>
      </c>
      <c r="H84" s="646"/>
    </row>
    <row r="85" customFormat="false" ht="12" hidden="false" customHeight="true" outlineLevel="0" collapsed="false">
      <c r="A85" s="823"/>
      <c r="B85" s="826" t="s">
        <v>717</v>
      </c>
      <c r="C85" s="825"/>
      <c r="D85" s="805"/>
      <c r="E85" s="805"/>
      <c r="F85" s="805"/>
      <c r="G85" s="644" t="s">
        <v>392</v>
      </c>
      <c r="H85" s="646"/>
    </row>
    <row r="86" customFormat="false" ht="12" hidden="false" customHeight="true" outlineLevel="0" collapsed="false">
      <c r="A86" s="823"/>
      <c r="B86" s="826" t="s">
        <v>718</v>
      </c>
      <c r="C86" s="825"/>
      <c r="D86" s="805"/>
      <c r="E86" s="805"/>
      <c r="F86" s="805"/>
      <c r="G86" s="644" t="s">
        <v>392</v>
      </c>
      <c r="H86" s="646"/>
    </row>
    <row r="87" customFormat="false" ht="12" hidden="false" customHeight="true" outlineLevel="0" collapsed="false">
      <c r="A87" s="823"/>
      <c r="B87" s="826" t="s">
        <v>719</v>
      </c>
      <c r="C87" s="825"/>
      <c r="D87" s="805"/>
      <c r="E87" s="805"/>
      <c r="F87" s="805"/>
      <c r="G87" s="644" t="s">
        <v>392</v>
      </c>
      <c r="H87" s="646"/>
    </row>
    <row r="88" customFormat="false" ht="12" hidden="false" customHeight="true" outlineLevel="0" collapsed="false">
      <c r="A88" s="823"/>
      <c r="B88" s="826" t="s">
        <v>720</v>
      </c>
      <c r="C88" s="825"/>
      <c r="D88" s="805"/>
      <c r="E88" s="805"/>
      <c r="F88" s="805"/>
      <c r="G88" s="644" t="s">
        <v>392</v>
      </c>
      <c r="H88" s="646"/>
    </row>
    <row r="89" customFormat="false" ht="12" hidden="false" customHeight="true" outlineLevel="0" collapsed="false">
      <c r="A89" s="823"/>
      <c r="B89" s="826" t="s">
        <v>721</v>
      </c>
      <c r="C89" s="825"/>
      <c r="D89" s="805"/>
      <c r="E89" s="805"/>
      <c r="F89" s="805"/>
      <c r="G89" s="644" t="s">
        <v>392</v>
      </c>
      <c r="H89" s="646"/>
    </row>
    <row r="90" customFormat="false" ht="12" hidden="false" customHeight="true" outlineLevel="0" collapsed="false">
      <c r="A90" s="823"/>
      <c r="B90" s="826" t="s">
        <v>722</v>
      </c>
      <c r="C90" s="825"/>
      <c r="D90" s="805"/>
      <c r="E90" s="805"/>
      <c r="F90" s="805"/>
      <c r="G90" s="644" t="s">
        <v>495</v>
      </c>
      <c r="H90" s="646"/>
    </row>
    <row r="91" customFormat="false" ht="12" hidden="false" customHeight="true" outlineLevel="0" collapsed="false">
      <c r="A91" s="823"/>
      <c r="B91" s="824" t="s">
        <v>723</v>
      </c>
      <c r="C91" s="825"/>
      <c r="D91" s="805"/>
      <c r="E91" s="805"/>
      <c r="F91" s="805"/>
      <c r="G91" s="644" t="n">
        <v>5.7</v>
      </c>
      <c r="H91" s="646"/>
    </row>
    <row r="92" customFormat="false" ht="12.75" hidden="false" customHeight="true" outlineLevel="0" collapsed="false">
      <c r="A92" s="827"/>
      <c r="B92" s="828" t="s">
        <v>113</v>
      </c>
      <c r="C92" s="828"/>
      <c r="D92" s="805"/>
      <c r="E92" s="805"/>
      <c r="F92" s="805"/>
      <c r="G92" s="805"/>
      <c r="H92" s="646"/>
    </row>
    <row r="93" customFormat="false" ht="12.75" hidden="false" customHeight="true" outlineLevel="0" collapsed="false">
      <c r="A93" s="827"/>
      <c r="B93" s="829" t="s">
        <v>711</v>
      </c>
      <c r="C93" s="828"/>
      <c r="D93" s="805"/>
      <c r="E93" s="805"/>
      <c r="F93" s="805"/>
      <c r="G93" s="830" t="n">
        <v>24798.74</v>
      </c>
      <c r="H93" s="805"/>
    </row>
    <row r="94" customFormat="false" ht="13.5" hidden="false" customHeight="true" outlineLevel="0" collapsed="false">
      <c r="A94" s="827"/>
      <c r="B94" s="831" t="s">
        <v>606</v>
      </c>
      <c r="C94" s="828"/>
      <c r="D94" s="805"/>
      <c r="E94" s="805"/>
      <c r="F94" s="805"/>
      <c r="G94" s="832" t="s">
        <v>390</v>
      </c>
      <c r="H94" s="805"/>
    </row>
    <row r="95" customFormat="false" ht="12.75" hidden="false" customHeight="true" outlineLevel="0" collapsed="false">
      <c r="A95" s="827"/>
      <c r="B95" s="831" t="s">
        <v>607</v>
      </c>
      <c r="C95" s="828"/>
      <c r="D95" s="805"/>
      <c r="E95" s="805"/>
      <c r="F95" s="805"/>
      <c r="G95" s="832" t="s">
        <v>390</v>
      </c>
      <c r="H95" s="805"/>
    </row>
    <row r="96" customFormat="false" ht="12.75" hidden="false" customHeight="true" outlineLevel="0" collapsed="false">
      <c r="A96" s="827"/>
      <c r="B96" s="831" t="s">
        <v>608</v>
      </c>
      <c r="C96" s="828"/>
      <c r="D96" s="805"/>
      <c r="E96" s="805"/>
      <c r="F96" s="805"/>
      <c r="G96" s="832" t="s">
        <v>390</v>
      </c>
      <c r="H96" s="805"/>
    </row>
    <row r="97" customFormat="false" ht="12.75" hidden="false" customHeight="true" outlineLevel="0" collapsed="false">
      <c r="A97" s="827"/>
      <c r="B97" s="831" t="s">
        <v>712</v>
      </c>
      <c r="C97" s="828"/>
      <c r="D97" s="805"/>
      <c r="E97" s="805"/>
      <c r="F97" s="805"/>
      <c r="G97" s="832" t="s">
        <v>390</v>
      </c>
      <c r="H97" s="805"/>
    </row>
    <row r="98" customFormat="false" ht="12.75" hidden="false" customHeight="true" outlineLevel="0" collapsed="false">
      <c r="A98" s="827"/>
      <c r="B98" s="831" t="s">
        <v>610</v>
      </c>
      <c r="C98" s="828"/>
      <c r="D98" s="805"/>
      <c r="E98" s="805"/>
      <c r="F98" s="805"/>
      <c r="G98" s="832" t="s">
        <v>390</v>
      </c>
      <c r="H98" s="805"/>
    </row>
    <row r="99" customFormat="false" ht="12.75" hidden="false" customHeight="true" outlineLevel="0" collapsed="false">
      <c r="A99" s="827"/>
      <c r="B99" s="831" t="s">
        <v>611</v>
      </c>
      <c r="C99" s="828"/>
      <c r="D99" s="805"/>
      <c r="E99" s="805"/>
      <c r="F99" s="805"/>
      <c r="G99" s="832" t="s">
        <v>390</v>
      </c>
      <c r="H99" s="805"/>
    </row>
    <row r="100" customFormat="false" ht="12.75" hidden="false" customHeight="true" outlineLevel="0" collapsed="false">
      <c r="A100" s="827"/>
      <c r="B100" s="831" t="s">
        <v>612</v>
      </c>
      <c r="C100" s="828"/>
      <c r="D100" s="805"/>
      <c r="E100" s="805"/>
      <c r="F100" s="805"/>
      <c r="G100" s="830" t="n">
        <v>18.007</v>
      </c>
      <c r="H100" s="805"/>
    </row>
    <row r="101" customFormat="false" ht="12" hidden="false" customHeight="true" outlineLevel="0" collapsed="false">
      <c r="A101" s="827"/>
      <c r="B101" s="831" t="s">
        <v>613</v>
      </c>
      <c r="C101" s="828"/>
      <c r="D101" s="805"/>
      <c r="E101" s="805"/>
      <c r="F101" s="805"/>
      <c r="G101" s="830" t="n">
        <v>9.926</v>
      </c>
      <c r="H101" s="805"/>
    </row>
    <row r="102" customFormat="false" ht="12" hidden="false" customHeight="true" outlineLevel="0" collapsed="false">
      <c r="A102" s="827"/>
      <c r="B102" s="831" t="s">
        <v>614</v>
      </c>
      <c r="C102" s="828"/>
      <c r="D102" s="805"/>
      <c r="E102" s="805"/>
      <c r="F102" s="805"/>
      <c r="G102" s="832" t="s">
        <v>390</v>
      </c>
      <c r="H102" s="805"/>
    </row>
    <row r="103" customFormat="false" ht="12" hidden="false" customHeight="true" outlineLevel="0" collapsed="false">
      <c r="A103" s="827"/>
      <c r="B103" s="831" t="s">
        <v>615</v>
      </c>
      <c r="C103" s="828"/>
      <c r="D103" s="805"/>
      <c r="E103" s="805"/>
      <c r="F103" s="805"/>
      <c r="G103" s="832" t="s">
        <v>390</v>
      </c>
      <c r="H103" s="805"/>
    </row>
    <row r="104" customFormat="false" ht="12" hidden="false" customHeight="true" outlineLevel="0" collapsed="false">
      <c r="A104" s="827"/>
      <c r="B104" s="831" t="s">
        <v>616</v>
      </c>
      <c r="C104" s="828"/>
      <c r="D104" s="805"/>
      <c r="E104" s="805"/>
      <c r="F104" s="805"/>
      <c r="G104" s="832" t="s">
        <v>390</v>
      </c>
      <c r="H104" s="805"/>
    </row>
    <row r="105" customFormat="false" ht="12" hidden="false" customHeight="true" outlineLevel="0" collapsed="false">
      <c r="A105" s="827"/>
      <c r="B105" s="831" t="s">
        <v>617</v>
      </c>
      <c r="C105" s="828"/>
      <c r="D105" s="805"/>
      <c r="E105" s="805"/>
      <c r="F105" s="805"/>
      <c r="G105" s="832" t="s">
        <v>390</v>
      </c>
      <c r="H105" s="805"/>
    </row>
    <row r="106" customFormat="false" ht="12" hidden="false" customHeight="true" outlineLevel="0" collapsed="false">
      <c r="A106" s="827"/>
      <c r="B106" s="831" t="s">
        <v>618</v>
      </c>
      <c r="C106" s="828"/>
      <c r="D106" s="805"/>
      <c r="E106" s="805"/>
      <c r="F106" s="805"/>
      <c r="G106" s="832" t="s">
        <v>390</v>
      </c>
      <c r="H106" s="805"/>
    </row>
    <row r="107" customFormat="false" ht="12" hidden="false" customHeight="true" outlineLevel="0" collapsed="false">
      <c r="A107" s="827"/>
      <c r="B107" s="831" t="s">
        <v>713</v>
      </c>
      <c r="C107" s="828"/>
      <c r="D107" s="805"/>
      <c r="E107" s="805"/>
      <c r="F107" s="805"/>
      <c r="G107" s="832" t="s">
        <v>390</v>
      </c>
      <c r="H107" s="805"/>
    </row>
    <row r="108" customFormat="false" ht="12" hidden="false" customHeight="true" outlineLevel="0" collapsed="false">
      <c r="A108" s="827"/>
      <c r="B108" s="829" t="s">
        <v>714</v>
      </c>
      <c r="C108" s="828"/>
      <c r="D108" s="805"/>
      <c r="E108" s="805"/>
      <c r="F108" s="805"/>
      <c r="G108" s="832" t="s">
        <v>495</v>
      </c>
      <c r="H108" s="805"/>
    </row>
    <row r="109" customFormat="false" ht="12" hidden="false" customHeight="true" outlineLevel="0" collapsed="false">
      <c r="A109" s="827"/>
      <c r="B109" s="831" t="s">
        <v>715</v>
      </c>
      <c r="C109" s="828"/>
      <c r="D109" s="805"/>
      <c r="E109" s="805"/>
      <c r="F109" s="805"/>
      <c r="G109" s="832" t="s">
        <v>390</v>
      </c>
      <c r="H109" s="805"/>
    </row>
    <row r="110" customFormat="false" ht="12" hidden="false" customHeight="true" outlineLevel="0" collapsed="false">
      <c r="A110" s="827"/>
      <c r="B110" s="831" t="s">
        <v>716</v>
      </c>
      <c r="C110" s="828"/>
      <c r="D110" s="805"/>
      <c r="E110" s="805"/>
      <c r="F110" s="805"/>
      <c r="G110" s="832" t="s">
        <v>390</v>
      </c>
      <c r="H110" s="805"/>
    </row>
    <row r="111" customFormat="false" ht="12" hidden="false" customHeight="true" outlineLevel="0" collapsed="false">
      <c r="A111" s="827"/>
      <c r="B111" s="831" t="s">
        <v>717</v>
      </c>
      <c r="C111" s="828"/>
      <c r="D111" s="805"/>
      <c r="E111" s="805"/>
      <c r="F111" s="805"/>
      <c r="G111" s="832" t="s">
        <v>390</v>
      </c>
      <c r="H111" s="805"/>
    </row>
    <row r="112" customFormat="false" ht="12" hidden="false" customHeight="true" outlineLevel="0" collapsed="false">
      <c r="A112" s="827"/>
      <c r="B112" s="831" t="s">
        <v>718</v>
      </c>
      <c r="C112" s="828"/>
      <c r="D112" s="805"/>
      <c r="E112" s="805"/>
      <c r="F112" s="805"/>
      <c r="G112" s="832" t="s">
        <v>390</v>
      </c>
      <c r="H112" s="805"/>
    </row>
    <row r="113" customFormat="false" ht="12" hidden="false" customHeight="true" outlineLevel="0" collapsed="false">
      <c r="A113" s="827"/>
      <c r="B113" s="831" t="s">
        <v>719</v>
      </c>
      <c r="C113" s="828"/>
      <c r="D113" s="805"/>
      <c r="E113" s="805"/>
      <c r="F113" s="805"/>
      <c r="G113" s="832" t="s">
        <v>390</v>
      </c>
      <c r="H113" s="805"/>
    </row>
    <row r="114" customFormat="false" ht="12" hidden="false" customHeight="true" outlineLevel="0" collapsed="false">
      <c r="A114" s="827"/>
      <c r="B114" s="831" t="s">
        <v>720</v>
      </c>
      <c r="C114" s="828"/>
      <c r="D114" s="805"/>
      <c r="E114" s="805"/>
      <c r="F114" s="805"/>
      <c r="G114" s="832" t="s">
        <v>390</v>
      </c>
      <c r="H114" s="805"/>
    </row>
    <row r="115" customFormat="false" ht="12" hidden="false" customHeight="true" outlineLevel="0" collapsed="false">
      <c r="A115" s="827"/>
      <c r="B115" s="831" t="s">
        <v>721</v>
      </c>
      <c r="C115" s="828"/>
      <c r="D115" s="805"/>
      <c r="E115" s="805"/>
      <c r="F115" s="805"/>
      <c r="G115" s="832" t="s">
        <v>390</v>
      </c>
      <c r="H115" s="805"/>
    </row>
    <row r="116" customFormat="false" ht="12" hidden="false" customHeight="true" outlineLevel="0" collapsed="false">
      <c r="A116" s="827"/>
      <c r="B116" s="831" t="s">
        <v>722</v>
      </c>
      <c r="C116" s="828"/>
      <c r="D116" s="805"/>
      <c r="E116" s="805"/>
      <c r="F116" s="805"/>
      <c r="G116" s="832" t="s">
        <v>506</v>
      </c>
      <c r="H116" s="805"/>
    </row>
    <row r="117" customFormat="false" ht="12" hidden="false" customHeight="true" outlineLevel="0" collapsed="false">
      <c r="A117" s="827"/>
      <c r="B117" s="829" t="s">
        <v>723</v>
      </c>
      <c r="C117" s="828"/>
      <c r="D117" s="805"/>
      <c r="E117" s="805"/>
      <c r="F117" s="805"/>
      <c r="G117" s="830" t="n">
        <v>5.7</v>
      </c>
      <c r="H117" s="80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5</v>
      </c>
    </row>
    <row r="120" customFormat="false" ht="12.75" hidden="false" customHeight="true" outlineLevel="0" collapsed="false">
      <c r="A120" s="273" t="s">
        <v>726</v>
      </c>
    </row>
    <row r="121" customFormat="false" ht="13.5" hidden="false" customHeight="true" outlineLevel="0" collapsed="false">
      <c r="A121" s="833" t="s">
        <v>727</v>
      </c>
    </row>
    <row r="122" customFormat="false" ht="12.75" hidden="false" customHeight="true" outlineLevel="0" collapsed="false">
      <c r="A122" s="182" t="s">
        <v>581</v>
      </c>
    </row>
    <row r="123" customFormat="false" ht="12.75" hidden="false" customHeight="true" outlineLevel="0" collapsed="false"/>
    <row r="124" customFormat="false" ht="12.75" hidden="false" customHeight="true" outlineLevel="0" collapsed="false">
      <c r="A124" s="114" t="s">
        <v>448</v>
      </c>
      <c r="B124" s="834"/>
      <c r="C124" s="834"/>
      <c r="D124" s="835"/>
      <c r="E124" s="835"/>
      <c r="F124" s="835"/>
      <c r="G124" s="835"/>
      <c r="H124" s="836"/>
    </row>
    <row r="125" customFormat="false" ht="12.75" hidden="false" customHeight="true" outlineLevel="0" collapsed="false">
      <c r="A125" s="187" t="s">
        <v>602</v>
      </c>
      <c r="B125" s="187"/>
      <c r="C125" s="187"/>
      <c r="D125" s="187"/>
      <c r="E125" s="187"/>
      <c r="F125" s="187"/>
      <c r="G125" s="187"/>
      <c r="H125" s="187"/>
    </row>
    <row r="126" customFormat="false" ht="12.75" hidden="false" customHeight="true" outlineLevel="0" collapsed="false">
      <c r="A126" s="387" t="s">
        <v>702</v>
      </c>
      <c r="B126" s="387"/>
      <c r="C126" s="387"/>
      <c r="D126" s="387"/>
      <c r="E126" s="387"/>
      <c r="F126" s="387"/>
      <c r="G126" s="387"/>
      <c r="H126" s="387"/>
    </row>
    <row r="127" customFormat="false" ht="12.75" hidden="false" customHeight="true" outlineLevel="0" collapsed="false">
      <c r="A127" s="387" t="s">
        <v>728</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4</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9</v>
      </c>
      <c r="J1" s="113" t="s">
        <v>87</v>
      </c>
    </row>
    <row r="2" customFormat="false" ht="15.75" hidden="false" customHeight="true" outlineLevel="0" collapsed="false">
      <c r="A2" s="651" t="s">
        <v>730</v>
      </c>
      <c r="J2" s="113" t="s">
        <v>89</v>
      </c>
    </row>
    <row r="3" customFormat="false" ht="15.75" hidden="false" customHeight="true" outlineLevel="0" collapsed="false">
      <c r="A3" s="651" t="s">
        <v>88</v>
      </c>
      <c r="J3" s="113" t="s">
        <v>90</v>
      </c>
    </row>
    <row r="4" customFormat="false" ht="12.75" hidden="false" customHeight="true" outlineLevel="0" collapsed="false">
      <c r="A4" s="612"/>
      <c r="J4" s="140"/>
    </row>
    <row r="5" customFormat="false" ht="12" hidden="false" customHeight="true" outlineLevel="0" collapsed="false">
      <c r="A5" s="153" t="s">
        <v>731</v>
      </c>
      <c r="B5" s="431" t="s">
        <v>457</v>
      </c>
      <c r="C5" s="431"/>
      <c r="D5" s="431"/>
      <c r="E5" s="614" t="s">
        <v>732</v>
      </c>
      <c r="F5" s="614"/>
      <c r="G5" s="614"/>
      <c r="H5" s="392" t="s">
        <v>156</v>
      </c>
      <c r="I5" s="392"/>
      <c r="J5" s="392"/>
    </row>
    <row r="6" customFormat="false" ht="12" hidden="false" customHeight="true" outlineLevel="0" collapsed="false">
      <c r="A6" s="280" t="s">
        <v>460</v>
      </c>
      <c r="B6" s="837" t="s">
        <v>733</v>
      </c>
      <c r="C6" s="837"/>
      <c r="D6" s="837"/>
      <c r="E6" s="393" t="s">
        <v>734</v>
      </c>
      <c r="F6" s="393" t="s">
        <v>735</v>
      </c>
      <c r="G6" s="838" t="s">
        <v>736</v>
      </c>
      <c r="H6" s="393" t="s">
        <v>737</v>
      </c>
      <c r="I6" s="393" t="s">
        <v>738</v>
      </c>
      <c r="J6" s="839" t="s">
        <v>739</v>
      </c>
    </row>
    <row r="7" customFormat="false" ht="39.75" hidden="false" customHeight="true" outlineLevel="0" collapsed="false">
      <c r="A7" s="280"/>
      <c r="B7" s="393" t="s">
        <v>740</v>
      </c>
      <c r="C7" s="393" t="s">
        <v>741</v>
      </c>
      <c r="D7" s="840" t="s">
        <v>742</v>
      </c>
      <c r="E7" s="393"/>
      <c r="F7" s="393"/>
      <c r="G7" s="838"/>
      <c r="H7" s="393"/>
      <c r="I7" s="393"/>
      <c r="J7" s="839"/>
    </row>
    <row r="8" customFormat="false" ht="12.75" hidden="false" customHeight="true" outlineLevel="0" collapsed="false">
      <c r="A8" s="841"/>
      <c r="B8" s="400" t="s">
        <v>688</v>
      </c>
      <c r="C8" s="400"/>
      <c r="D8" s="400"/>
      <c r="E8" s="74" t="s">
        <v>743</v>
      </c>
      <c r="F8" s="74"/>
      <c r="G8" s="74"/>
      <c r="H8" s="76" t="s">
        <v>690</v>
      </c>
      <c r="I8" s="76"/>
      <c r="J8" s="76"/>
    </row>
    <row r="9" customFormat="false" ht="15" hidden="false" customHeight="true" outlineLevel="0" collapsed="false">
      <c r="A9" s="842" t="s">
        <v>744</v>
      </c>
      <c r="B9" s="403"/>
      <c r="C9" s="403"/>
      <c r="D9" s="403"/>
      <c r="E9" s="403"/>
      <c r="F9" s="403"/>
      <c r="G9" s="403"/>
      <c r="H9" s="403"/>
      <c r="I9" s="80"/>
      <c r="J9" s="136"/>
    </row>
    <row r="10" customFormat="false" ht="12" hidden="false" customHeight="true" outlineLevel="0" collapsed="false">
      <c r="A10" s="843" t="s">
        <v>745</v>
      </c>
      <c r="B10" s="80"/>
      <c r="C10" s="80"/>
      <c r="D10" s="80"/>
      <c r="E10" s="80"/>
      <c r="F10" s="80"/>
      <c r="G10" s="80"/>
      <c r="H10" s="80"/>
      <c r="I10" s="80"/>
      <c r="J10" s="136"/>
    </row>
    <row r="11" customFormat="false" ht="25.5" hidden="false" customHeight="true" outlineLevel="0" collapsed="false">
      <c r="A11" s="844" t="s">
        <v>746</v>
      </c>
      <c r="B11" s="80"/>
      <c r="C11" s="80"/>
      <c r="D11" s="80"/>
      <c r="E11" s="80"/>
      <c r="F11" s="80"/>
      <c r="G11" s="80"/>
      <c r="H11" s="80"/>
      <c r="I11" s="80"/>
      <c r="J11" s="136"/>
    </row>
    <row r="12" customFormat="false" ht="12" hidden="false" customHeight="true" outlineLevel="0" collapsed="false">
      <c r="A12" s="845" t="s">
        <v>610</v>
      </c>
      <c r="B12" s="422" t="s">
        <v>322</v>
      </c>
      <c r="C12" s="422" t="s">
        <v>322</v>
      </c>
      <c r="D12" s="422" t="s">
        <v>322</v>
      </c>
      <c r="E12" s="423" t="n">
        <v>0</v>
      </c>
      <c r="F12" s="423" t="n">
        <v>0</v>
      </c>
      <c r="G12" s="423" t="n">
        <v>0</v>
      </c>
      <c r="H12" s="422" t="s">
        <v>322</v>
      </c>
      <c r="I12" s="422" t="s">
        <v>322</v>
      </c>
      <c r="J12" s="522" t="s">
        <v>322</v>
      </c>
    </row>
    <row r="13" customFormat="false" ht="12" hidden="false" customHeight="true" outlineLevel="0" collapsed="false">
      <c r="A13" s="845" t="s">
        <v>612</v>
      </c>
      <c r="B13" s="423" t="n">
        <v>10.3229830970588</v>
      </c>
      <c r="C13" s="423" t="n">
        <v>25.2706626215998</v>
      </c>
      <c r="D13" s="423" t="n">
        <v>12.3875797164705</v>
      </c>
      <c r="E13" s="423" t="n">
        <v>0</v>
      </c>
      <c r="F13" s="423" t="n">
        <v>0</v>
      </c>
      <c r="G13" s="423" t="n">
        <v>0</v>
      </c>
      <c r="H13" s="423" t="n">
        <v>0.206459661941175</v>
      </c>
      <c r="I13" s="423" t="n">
        <v>0.252706626215998</v>
      </c>
      <c r="J13" s="522" t="s">
        <v>322</v>
      </c>
    </row>
    <row r="14" customFormat="false" ht="12" hidden="false" customHeight="true" outlineLevel="0" collapsed="false">
      <c r="A14" s="845" t="s">
        <v>615</v>
      </c>
      <c r="B14" s="422" t="s">
        <v>322</v>
      </c>
      <c r="C14" s="422" t="s">
        <v>322</v>
      </c>
      <c r="D14" s="422" t="s">
        <v>322</v>
      </c>
      <c r="E14" s="423" t="n">
        <v>0</v>
      </c>
      <c r="F14" s="423" t="n">
        <v>0</v>
      </c>
      <c r="G14" s="423" t="n">
        <v>0</v>
      </c>
      <c r="H14" s="422" t="s">
        <v>322</v>
      </c>
      <c r="I14" s="422" t="s">
        <v>322</v>
      </c>
      <c r="J14" s="522" t="s">
        <v>322</v>
      </c>
    </row>
    <row r="15" customFormat="false" ht="12" hidden="false" customHeight="true" outlineLevel="0" collapsed="false">
      <c r="A15" s="845" t="s">
        <v>606</v>
      </c>
      <c r="B15" s="422" t="s">
        <v>322</v>
      </c>
      <c r="C15" s="422" t="s">
        <v>322</v>
      </c>
      <c r="D15" s="422" t="s">
        <v>322</v>
      </c>
      <c r="E15" s="423" t="n">
        <v>0</v>
      </c>
      <c r="F15" s="423" t="n">
        <v>0</v>
      </c>
      <c r="G15" s="423" t="n">
        <v>0</v>
      </c>
      <c r="H15" s="422" t="s">
        <v>322</v>
      </c>
      <c r="I15" s="422" t="s">
        <v>322</v>
      </c>
      <c r="J15" s="522" t="s">
        <v>322</v>
      </c>
    </row>
    <row r="16" customFormat="false" ht="12" hidden="false" customHeight="true" outlineLevel="0" collapsed="false">
      <c r="A16" s="845" t="s">
        <v>607</v>
      </c>
      <c r="B16" s="422" t="s">
        <v>322</v>
      </c>
      <c r="C16" s="422" t="s">
        <v>322</v>
      </c>
      <c r="D16" s="422" t="s">
        <v>322</v>
      </c>
      <c r="E16" s="423" t="n">
        <v>0</v>
      </c>
      <c r="F16" s="423" t="n">
        <v>0</v>
      </c>
      <c r="G16" s="423" t="n">
        <v>0</v>
      </c>
      <c r="H16" s="422" t="s">
        <v>322</v>
      </c>
      <c r="I16" s="422" t="s">
        <v>322</v>
      </c>
      <c r="J16" s="522" t="s">
        <v>322</v>
      </c>
    </row>
    <row r="17" customFormat="false" ht="12" hidden="false" customHeight="true" outlineLevel="0" collapsed="false">
      <c r="A17" s="845" t="s">
        <v>713</v>
      </c>
      <c r="B17" s="422" t="s">
        <v>322</v>
      </c>
      <c r="C17" s="422" t="s">
        <v>322</v>
      </c>
      <c r="D17" s="422" t="s">
        <v>322</v>
      </c>
      <c r="E17" s="423" t="n">
        <v>0</v>
      </c>
      <c r="F17" s="423" t="n">
        <v>0</v>
      </c>
      <c r="G17" s="423" t="n">
        <v>0</v>
      </c>
      <c r="H17" s="422" t="s">
        <v>322</v>
      </c>
      <c r="I17" s="422" t="s">
        <v>322</v>
      </c>
      <c r="J17" s="522" t="s">
        <v>322</v>
      </c>
    </row>
    <row r="18" customFormat="false" ht="12" hidden="false" customHeight="true" outlineLevel="0" collapsed="false">
      <c r="A18" s="789" t="s">
        <v>747</v>
      </c>
      <c r="B18" s="80"/>
      <c r="C18" s="80"/>
      <c r="D18" s="80"/>
      <c r="E18" s="80"/>
      <c r="F18" s="80"/>
      <c r="G18" s="80"/>
      <c r="H18" s="80"/>
      <c r="I18" s="80"/>
      <c r="J18" s="136"/>
    </row>
    <row r="19" customFormat="false" ht="12" hidden="false" customHeight="true" outlineLevel="0" collapsed="false">
      <c r="A19" s="134" t="s">
        <v>716</v>
      </c>
      <c r="B19" s="422" t="s">
        <v>322</v>
      </c>
      <c r="C19" s="422" t="s">
        <v>322</v>
      </c>
      <c r="D19" s="422" t="s">
        <v>322</v>
      </c>
      <c r="E19" s="423" t="n">
        <v>0</v>
      </c>
      <c r="F19" s="423" t="n">
        <v>0</v>
      </c>
      <c r="G19" s="423" t="n">
        <v>0</v>
      </c>
      <c r="H19" s="422" t="s">
        <v>322</v>
      </c>
      <c r="I19" s="422" t="s">
        <v>322</v>
      </c>
      <c r="J19" s="522" t="s">
        <v>322</v>
      </c>
    </row>
    <row r="20" customFormat="false" ht="12" hidden="false" customHeight="true" outlineLevel="0" collapsed="false">
      <c r="A20" s="134" t="s">
        <v>717</v>
      </c>
      <c r="B20" s="422" t="s">
        <v>322</v>
      </c>
      <c r="C20" s="422" t="s">
        <v>322</v>
      </c>
      <c r="D20" s="422" t="s">
        <v>322</v>
      </c>
      <c r="E20" s="423" t="n">
        <v>0</v>
      </c>
      <c r="F20" s="423" t="n">
        <v>0</v>
      </c>
      <c r="G20" s="423" t="n">
        <v>0</v>
      </c>
      <c r="H20" s="422" t="s">
        <v>322</v>
      </c>
      <c r="I20" s="422" t="s">
        <v>322</v>
      </c>
      <c r="J20" s="522" t="s">
        <v>322</v>
      </c>
    </row>
    <row r="21" customFormat="false" ht="12" hidden="false" customHeight="true" outlineLevel="0" collapsed="false">
      <c r="A21" s="134" t="s">
        <v>610</v>
      </c>
      <c r="B21" s="423" t="n">
        <v>2.3</v>
      </c>
      <c r="C21" s="423" t="n">
        <v>4.1</v>
      </c>
      <c r="D21" s="422" t="s">
        <v>322</v>
      </c>
      <c r="E21" s="423" t="n">
        <v>0</v>
      </c>
      <c r="F21" s="423" t="n">
        <v>0</v>
      </c>
      <c r="G21" s="423" t="n">
        <v>0</v>
      </c>
      <c r="H21" s="423" t="n">
        <v>0.069</v>
      </c>
      <c r="I21" s="423" t="n">
        <v>1.06101759807233</v>
      </c>
      <c r="J21" s="522" t="s">
        <v>322</v>
      </c>
    </row>
    <row r="22" customFormat="false" ht="12" hidden="false" customHeight="true" outlineLevel="0" collapsed="false">
      <c r="A22" s="134" t="s">
        <v>612</v>
      </c>
      <c r="B22" s="423" t="n">
        <v>51.5894266381405</v>
      </c>
      <c r="C22" s="423" t="n">
        <v>268.33638729036</v>
      </c>
      <c r="D22" s="423" t="n">
        <v>20.1871669453593</v>
      </c>
      <c r="E22" s="423" t="n">
        <v>0</v>
      </c>
      <c r="F22" s="423" t="n">
        <v>0</v>
      </c>
      <c r="G22" s="423" t="n">
        <v>0</v>
      </c>
      <c r="H22" s="423" t="n">
        <v>1.54768279914422</v>
      </c>
      <c r="I22" s="423" t="n">
        <v>46.8438759514426</v>
      </c>
      <c r="J22" s="522" t="s">
        <v>322</v>
      </c>
    </row>
    <row r="23" customFormat="false" ht="12" hidden="false" customHeight="true" outlineLevel="0" collapsed="false">
      <c r="A23" s="134" t="s">
        <v>615</v>
      </c>
      <c r="B23" s="423" t="n">
        <v>2.7</v>
      </c>
      <c r="C23" s="423" t="n">
        <v>4.8</v>
      </c>
      <c r="D23" s="422" t="s">
        <v>322</v>
      </c>
      <c r="E23" s="423" t="n">
        <v>0</v>
      </c>
      <c r="F23" s="423" t="n">
        <v>0</v>
      </c>
      <c r="G23" s="423" t="n">
        <v>0</v>
      </c>
      <c r="H23" s="423" t="n">
        <v>0.081</v>
      </c>
      <c r="I23" s="423" t="n">
        <v>1.18851959119866</v>
      </c>
      <c r="J23" s="522" t="s">
        <v>322</v>
      </c>
    </row>
    <row r="24" customFormat="false" ht="12" hidden="false" customHeight="true" outlineLevel="0" collapsed="false">
      <c r="A24" s="134" t="s">
        <v>613</v>
      </c>
      <c r="B24" s="422" t="s">
        <v>322</v>
      </c>
      <c r="C24" s="422" t="s">
        <v>322</v>
      </c>
      <c r="D24" s="422" t="s">
        <v>322</v>
      </c>
      <c r="E24" s="423" t="n">
        <v>0</v>
      </c>
      <c r="F24" s="423" t="n">
        <v>0</v>
      </c>
      <c r="G24" s="423" t="n">
        <v>0</v>
      </c>
      <c r="H24" s="422" t="s">
        <v>322</v>
      </c>
      <c r="I24" s="422" t="s">
        <v>322</v>
      </c>
      <c r="J24" s="522" t="s">
        <v>322</v>
      </c>
    </row>
    <row r="25" customFormat="false" ht="12" hidden="false" customHeight="true" outlineLevel="0" collapsed="false">
      <c r="A25" s="134" t="s">
        <v>606</v>
      </c>
      <c r="B25" s="422" t="s">
        <v>322</v>
      </c>
      <c r="C25" s="422" t="s">
        <v>322</v>
      </c>
      <c r="D25" s="422" t="s">
        <v>322</v>
      </c>
      <c r="E25" s="423" t="n">
        <v>0</v>
      </c>
      <c r="F25" s="423" t="n">
        <v>0</v>
      </c>
      <c r="G25" s="423" t="n">
        <v>0</v>
      </c>
      <c r="H25" s="422" t="s">
        <v>322</v>
      </c>
      <c r="I25" s="423" t="n">
        <v>0.00233439783559849</v>
      </c>
      <c r="J25" s="522" t="s">
        <v>322</v>
      </c>
    </row>
    <row r="26" customFormat="false" ht="12" hidden="false" customHeight="true" outlineLevel="0" collapsed="false">
      <c r="A26" s="134" t="s">
        <v>607</v>
      </c>
      <c r="B26" s="422" t="s">
        <v>322</v>
      </c>
      <c r="C26" s="422" t="s">
        <v>322</v>
      </c>
      <c r="D26" s="422" t="s">
        <v>322</v>
      </c>
      <c r="E26" s="423" t="n">
        <v>0</v>
      </c>
      <c r="F26" s="423" t="n">
        <v>0</v>
      </c>
      <c r="G26" s="423" t="n">
        <v>0</v>
      </c>
      <c r="H26" s="422" t="s">
        <v>322</v>
      </c>
      <c r="I26" s="423" t="n">
        <v>0.0404030394622815</v>
      </c>
      <c r="J26" s="522" t="s">
        <v>322</v>
      </c>
    </row>
    <row r="27" customFormat="false" ht="12" hidden="false" customHeight="true" outlineLevel="0" collapsed="false">
      <c r="A27" s="134" t="s">
        <v>713</v>
      </c>
      <c r="B27" s="422" t="s">
        <v>322</v>
      </c>
      <c r="C27" s="422" t="s">
        <v>322</v>
      </c>
      <c r="D27" s="422" t="s">
        <v>322</v>
      </c>
      <c r="E27" s="423" t="n">
        <v>0</v>
      </c>
      <c r="F27" s="423" t="n">
        <v>0</v>
      </c>
      <c r="G27" s="423" t="n">
        <v>0</v>
      </c>
      <c r="H27" s="422" t="s">
        <v>322</v>
      </c>
      <c r="I27" s="422" t="s">
        <v>322</v>
      </c>
      <c r="J27" s="522" t="s">
        <v>322</v>
      </c>
    </row>
    <row r="28" customFormat="false" ht="12" hidden="false" customHeight="true" outlineLevel="0" collapsed="false">
      <c r="A28" s="134" t="s">
        <v>722</v>
      </c>
      <c r="B28" s="422" t="s">
        <v>322</v>
      </c>
      <c r="C28" s="422" t="s">
        <v>322</v>
      </c>
      <c r="D28" s="422" t="s">
        <v>322</v>
      </c>
      <c r="E28" s="423" t="n">
        <v>0</v>
      </c>
      <c r="F28" s="423" t="n">
        <v>0</v>
      </c>
      <c r="G28" s="423" t="n">
        <v>0</v>
      </c>
      <c r="H28" s="422" t="s">
        <v>322</v>
      </c>
      <c r="I28" s="422" t="s">
        <v>322</v>
      </c>
      <c r="J28" s="522" t="s">
        <v>322</v>
      </c>
    </row>
    <row r="29" customFormat="false" ht="12" hidden="false" customHeight="true" outlineLevel="0" collapsed="false">
      <c r="A29" s="789" t="s">
        <v>748</v>
      </c>
      <c r="B29" s="80"/>
      <c r="C29" s="80"/>
      <c r="D29" s="80"/>
      <c r="E29" s="80"/>
      <c r="F29" s="80"/>
      <c r="G29" s="80"/>
      <c r="H29" s="80"/>
      <c r="I29" s="80"/>
      <c r="J29" s="136"/>
    </row>
    <row r="30" customFormat="false" ht="12" hidden="false" customHeight="true" outlineLevel="0" collapsed="false">
      <c r="A30" s="134" t="s">
        <v>717</v>
      </c>
      <c r="B30" s="422" t="s">
        <v>322</v>
      </c>
      <c r="C30" s="422" t="s">
        <v>322</v>
      </c>
      <c r="D30" s="422" t="s">
        <v>322</v>
      </c>
      <c r="E30" s="423" t="n">
        <v>0</v>
      </c>
      <c r="F30" s="423" t="n">
        <v>0</v>
      </c>
      <c r="G30" s="423" t="n">
        <v>0</v>
      </c>
      <c r="H30" s="422" t="s">
        <v>322</v>
      </c>
      <c r="I30" s="422" t="s">
        <v>322</v>
      </c>
      <c r="J30" s="522" t="s">
        <v>322</v>
      </c>
    </row>
    <row r="31" customFormat="false" ht="12" hidden="false" customHeight="true" outlineLevel="0" collapsed="false">
      <c r="A31" s="134" t="s">
        <v>610</v>
      </c>
      <c r="B31" s="422" t="s">
        <v>322</v>
      </c>
      <c r="C31" s="422" t="s">
        <v>322</v>
      </c>
      <c r="D31" s="422" t="s">
        <v>322</v>
      </c>
      <c r="E31" s="423" t="n">
        <v>0</v>
      </c>
      <c r="F31" s="423" t="n">
        <v>0</v>
      </c>
      <c r="G31" s="423" t="n">
        <v>0</v>
      </c>
      <c r="H31" s="422" t="s">
        <v>322</v>
      </c>
      <c r="I31" s="422" t="s">
        <v>322</v>
      </c>
      <c r="J31" s="522" t="s">
        <v>322</v>
      </c>
    </row>
    <row r="32" customFormat="false" ht="12" hidden="false" customHeight="true" outlineLevel="0" collapsed="false">
      <c r="A32" s="134" t="s">
        <v>612</v>
      </c>
      <c r="B32" s="422" t="s">
        <v>322</v>
      </c>
      <c r="C32" s="422" t="s">
        <v>322</v>
      </c>
      <c r="D32" s="422" t="s">
        <v>322</v>
      </c>
      <c r="E32" s="423" t="n">
        <v>0</v>
      </c>
      <c r="F32" s="423" t="n">
        <v>0</v>
      </c>
      <c r="G32" s="423" t="n">
        <v>0</v>
      </c>
      <c r="H32" s="422" t="s">
        <v>322</v>
      </c>
      <c r="I32" s="422" t="s">
        <v>322</v>
      </c>
      <c r="J32" s="522" t="s">
        <v>322</v>
      </c>
    </row>
    <row r="33" customFormat="false" ht="12" hidden="false" customHeight="true" outlineLevel="0" collapsed="false">
      <c r="A33" s="134" t="s">
        <v>615</v>
      </c>
      <c r="B33" s="422" t="s">
        <v>322</v>
      </c>
      <c r="C33" s="422" t="s">
        <v>322</v>
      </c>
      <c r="D33" s="422" t="s">
        <v>322</v>
      </c>
      <c r="E33" s="423" t="n">
        <v>0</v>
      </c>
      <c r="F33" s="423" t="n">
        <v>0</v>
      </c>
      <c r="G33" s="423" t="n">
        <v>0</v>
      </c>
      <c r="H33" s="422" t="s">
        <v>322</v>
      </c>
      <c r="I33" s="422" t="s">
        <v>322</v>
      </c>
      <c r="J33" s="522" t="s">
        <v>322</v>
      </c>
    </row>
    <row r="34" customFormat="false" ht="12" hidden="false" customHeight="true" outlineLevel="0" collapsed="false">
      <c r="A34" s="134" t="s">
        <v>613</v>
      </c>
      <c r="B34" s="422" t="s">
        <v>322</v>
      </c>
      <c r="C34" s="422" t="s">
        <v>322</v>
      </c>
      <c r="D34" s="422" t="s">
        <v>322</v>
      </c>
      <c r="E34" s="423" t="n">
        <v>0</v>
      </c>
      <c r="F34" s="423" t="n">
        <v>0</v>
      </c>
      <c r="G34" s="423" t="n">
        <v>0</v>
      </c>
      <c r="H34" s="422" t="s">
        <v>322</v>
      </c>
      <c r="I34" s="422" t="s">
        <v>322</v>
      </c>
      <c r="J34" s="522" t="s">
        <v>322</v>
      </c>
    </row>
    <row r="35" customFormat="false" ht="12" hidden="false" customHeight="true" outlineLevel="0" collapsed="false">
      <c r="A35" s="134" t="s">
        <v>607</v>
      </c>
      <c r="B35" s="422" t="s">
        <v>322</v>
      </c>
      <c r="C35" s="422" t="s">
        <v>322</v>
      </c>
      <c r="D35" s="422" t="s">
        <v>322</v>
      </c>
      <c r="E35" s="423" t="n">
        <v>0</v>
      </c>
      <c r="F35" s="423" t="n">
        <v>0</v>
      </c>
      <c r="G35" s="423" t="n">
        <v>0</v>
      </c>
      <c r="H35" s="422" t="s">
        <v>322</v>
      </c>
      <c r="I35" s="422" t="s">
        <v>322</v>
      </c>
      <c r="J35" s="522" t="s">
        <v>322</v>
      </c>
    </row>
    <row r="36" customFormat="false" ht="12" hidden="false" customHeight="true" outlineLevel="0" collapsed="false">
      <c r="A36" s="134" t="s">
        <v>713</v>
      </c>
      <c r="B36" s="422" t="s">
        <v>322</v>
      </c>
      <c r="C36" s="422" t="s">
        <v>322</v>
      </c>
      <c r="D36" s="422" t="s">
        <v>322</v>
      </c>
      <c r="E36" s="423" t="n">
        <v>0</v>
      </c>
      <c r="F36" s="423" t="n">
        <v>0</v>
      </c>
      <c r="G36" s="423" t="n">
        <v>0</v>
      </c>
      <c r="H36" s="422" t="s">
        <v>322</v>
      </c>
      <c r="I36" s="422" t="s">
        <v>322</v>
      </c>
      <c r="J36" s="522" t="s">
        <v>322</v>
      </c>
    </row>
    <row r="37" customFormat="false" ht="12" hidden="false" customHeight="true" outlineLevel="0" collapsed="false">
      <c r="A37" s="789" t="s">
        <v>749</v>
      </c>
      <c r="B37" s="80"/>
      <c r="C37" s="80"/>
      <c r="D37" s="80"/>
      <c r="E37" s="80"/>
      <c r="F37" s="80"/>
      <c r="G37" s="80"/>
      <c r="H37" s="80"/>
      <c r="I37" s="80"/>
      <c r="J37" s="136"/>
    </row>
    <row r="38" customFormat="false" ht="12" hidden="false" customHeight="true" outlineLevel="0" collapsed="false">
      <c r="A38" s="134" t="s">
        <v>716</v>
      </c>
      <c r="B38" s="422" t="s">
        <v>322</v>
      </c>
      <c r="C38" s="422" t="s">
        <v>322</v>
      </c>
      <c r="D38" s="422" t="s">
        <v>322</v>
      </c>
      <c r="E38" s="423" t="n">
        <v>0</v>
      </c>
      <c r="F38" s="423" t="n">
        <v>0</v>
      </c>
      <c r="G38" s="423" t="n">
        <v>0</v>
      </c>
      <c r="H38" s="422" t="s">
        <v>322</v>
      </c>
      <c r="I38" s="422" t="s">
        <v>322</v>
      </c>
      <c r="J38" s="522" t="s">
        <v>322</v>
      </c>
    </row>
    <row r="39" customFormat="false" ht="12" hidden="false" customHeight="true" outlineLevel="0" collapsed="false">
      <c r="A39" s="134" t="s">
        <v>610</v>
      </c>
      <c r="B39" s="422" t="s">
        <v>322</v>
      </c>
      <c r="C39" s="422" t="s">
        <v>322</v>
      </c>
      <c r="D39" s="422" t="s">
        <v>322</v>
      </c>
      <c r="E39" s="423" t="n">
        <v>0</v>
      </c>
      <c r="F39" s="423" t="n">
        <v>0</v>
      </c>
      <c r="G39" s="423" t="n">
        <v>0</v>
      </c>
      <c r="H39" s="422" t="s">
        <v>322</v>
      </c>
      <c r="I39" s="422" t="s">
        <v>322</v>
      </c>
      <c r="J39" s="522" t="s">
        <v>322</v>
      </c>
    </row>
    <row r="40" customFormat="false" ht="12" hidden="false" customHeight="true" outlineLevel="0" collapsed="false">
      <c r="A40" s="134" t="s">
        <v>612</v>
      </c>
      <c r="B40" s="423" t="n">
        <v>3.66944344656236</v>
      </c>
      <c r="C40" s="423" t="n">
        <v>66.3899874893365</v>
      </c>
      <c r="D40" s="422" t="s">
        <v>322</v>
      </c>
      <c r="E40" s="423" t="n">
        <v>0</v>
      </c>
      <c r="F40" s="423" t="n">
        <v>0</v>
      </c>
      <c r="G40" s="423" t="n">
        <v>0</v>
      </c>
      <c r="H40" s="423" t="n">
        <v>0.159541019415755</v>
      </c>
      <c r="I40" s="423" t="n">
        <v>66.3899874893365</v>
      </c>
      <c r="J40" s="424" t="n">
        <v>1.46463886676759</v>
      </c>
    </row>
    <row r="41" customFormat="false" ht="12" hidden="false" customHeight="true" outlineLevel="0" collapsed="false">
      <c r="A41" s="134" t="s">
        <v>615</v>
      </c>
      <c r="B41" s="422" t="s">
        <v>322</v>
      </c>
      <c r="C41" s="422" t="s">
        <v>322</v>
      </c>
      <c r="D41" s="422" t="s">
        <v>322</v>
      </c>
      <c r="E41" s="423" t="n">
        <v>0</v>
      </c>
      <c r="F41" s="423" t="n">
        <v>0</v>
      </c>
      <c r="G41" s="423" t="n">
        <v>0</v>
      </c>
      <c r="H41" s="422" t="s">
        <v>322</v>
      </c>
      <c r="I41" s="422" t="s">
        <v>322</v>
      </c>
      <c r="J41" s="522" t="s">
        <v>322</v>
      </c>
    </row>
    <row r="42" customFormat="false" ht="12" hidden="false" customHeight="true" outlineLevel="0" collapsed="false">
      <c r="A42" s="134" t="s">
        <v>613</v>
      </c>
      <c r="B42" s="422" t="s">
        <v>322</v>
      </c>
      <c r="C42" s="422" t="s">
        <v>322</v>
      </c>
      <c r="D42" s="422" t="s">
        <v>322</v>
      </c>
      <c r="E42" s="423" t="n">
        <v>0</v>
      </c>
      <c r="F42" s="423" t="n">
        <v>0</v>
      </c>
      <c r="G42" s="423" t="n">
        <v>0</v>
      </c>
      <c r="H42" s="422" t="s">
        <v>322</v>
      </c>
      <c r="I42" s="422" t="s">
        <v>322</v>
      </c>
      <c r="J42" s="522" t="s">
        <v>322</v>
      </c>
    </row>
    <row r="43" customFormat="false" ht="12" hidden="false" customHeight="true" outlineLevel="0" collapsed="false">
      <c r="A43" s="134" t="s">
        <v>616</v>
      </c>
      <c r="B43" s="422" t="s">
        <v>322</v>
      </c>
      <c r="C43" s="422" t="s">
        <v>322</v>
      </c>
      <c r="D43" s="422" t="s">
        <v>322</v>
      </c>
      <c r="E43" s="423" t="n">
        <v>0</v>
      </c>
      <c r="F43" s="423" t="n">
        <v>0</v>
      </c>
      <c r="G43" s="423" t="n">
        <v>0</v>
      </c>
      <c r="H43" s="422" t="s">
        <v>322</v>
      </c>
      <c r="I43" s="422" t="s">
        <v>322</v>
      </c>
      <c r="J43" s="522" t="s">
        <v>322</v>
      </c>
    </row>
    <row r="44" customFormat="false" ht="12" hidden="false" customHeight="true" outlineLevel="0" collapsed="false">
      <c r="A44" s="134" t="s">
        <v>606</v>
      </c>
      <c r="B44" s="422" t="s">
        <v>322</v>
      </c>
      <c r="C44" s="422" t="s">
        <v>322</v>
      </c>
      <c r="D44" s="422" t="s">
        <v>322</v>
      </c>
      <c r="E44" s="423" t="n">
        <v>0</v>
      </c>
      <c r="F44" s="423" t="n">
        <v>0</v>
      </c>
      <c r="G44" s="423" t="n">
        <v>0</v>
      </c>
      <c r="H44" s="422" t="s">
        <v>322</v>
      </c>
      <c r="I44" s="422" t="s">
        <v>322</v>
      </c>
      <c r="J44" s="522" t="s">
        <v>322</v>
      </c>
    </row>
    <row r="45" customFormat="false" ht="12" hidden="false" customHeight="true" outlineLevel="0" collapsed="false">
      <c r="A45" s="134" t="s">
        <v>607</v>
      </c>
      <c r="B45" s="422" t="s">
        <v>322</v>
      </c>
      <c r="C45" s="422" t="s">
        <v>322</v>
      </c>
      <c r="D45" s="422" t="s">
        <v>322</v>
      </c>
      <c r="E45" s="423" t="n">
        <v>0</v>
      </c>
      <c r="F45" s="423" t="n">
        <v>0</v>
      </c>
      <c r="G45" s="423" t="n">
        <v>0</v>
      </c>
      <c r="H45" s="422" t="s">
        <v>322</v>
      </c>
      <c r="I45" s="422" t="s">
        <v>322</v>
      </c>
      <c r="J45" s="522" t="s">
        <v>322</v>
      </c>
    </row>
    <row r="46" customFormat="false" ht="12" hidden="false" customHeight="true" outlineLevel="0" collapsed="false">
      <c r="A46" s="134" t="s">
        <v>713</v>
      </c>
      <c r="B46" s="422" t="s">
        <v>322</v>
      </c>
      <c r="C46" s="422" t="s">
        <v>322</v>
      </c>
      <c r="D46" s="422" t="s">
        <v>322</v>
      </c>
      <c r="E46" s="423" t="n">
        <v>0</v>
      </c>
      <c r="F46" s="423" t="n">
        <v>0</v>
      </c>
      <c r="G46" s="423" t="n">
        <v>0</v>
      </c>
      <c r="H46" s="422" t="s">
        <v>322</v>
      </c>
      <c r="I46" s="422" t="s">
        <v>322</v>
      </c>
      <c r="J46" s="522" t="s">
        <v>322</v>
      </c>
    </row>
    <row r="47" customFormat="false" ht="12" hidden="false" customHeight="true" outlineLevel="0" collapsed="false">
      <c r="A47" s="789" t="s">
        <v>750</v>
      </c>
      <c r="B47" s="80"/>
      <c r="C47" s="80"/>
      <c r="D47" s="80"/>
      <c r="E47" s="80"/>
      <c r="F47" s="80"/>
      <c r="G47" s="80"/>
      <c r="H47" s="80"/>
      <c r="I47" s="80"/>
      <c r="J47" s="136"/>
    </row>
    <row r="48" customFormat="false" ht="12" hidden="false" customHeight="true" outlineLevel="0" collapsed="false">
      <c r="A48" s="134" t="s">
        <v>610</v>
      </c>
      <c r="B48" s="422" t="s">
        <v>322</v>
      </c>
      <c r="C48" s="422" t="s">
        <v>322</v>
      </c>
      <c r="D48" s="422" t="s">
        <v>322</v>
      </c>
      <c r="E48" s="423" t="n">
        <v>0</v>
      </c>
      <c r="F48" s="423" t="n">
        <v>0</v>
      </c>
      <c r="G48" s="423" t="n">
        <v>0</v>
      </c>
      <c r="H48" s="422" t="s">
        <v>322</v>
      </c>
      <c r="I48" s="422" t="s">
        <v>322</v>
      </c>
      <c r="J48" s="522" t="s">
        <v>322</v>
      </c>
    </row>
    <row r="49" customFormat="false" ht="12" hidden="false" customHeight="true" outlineLevel="0" collapsed="false">
      <c r="A49" s="134" t="s">
        <v>612</v>
      </c>
      <c r="B49" s="422" t="s">
        <v>322</v>
      </c>
      <c r="C49" s="423" t="n">
        <v>2.30157536206335</v>
      </c>
      <c r="D49" s="422" t="s">
        <v>322</v>
      </c>
      <c r="E49" s="423" t="n">
        <v>0</v>
      </c>
      <c r="F49" s="423" t="n">
        <v>0</v>
      </c>
      <c r="G49" s="423" t="n">
        <v>0</v>
      </c>
      <c r="H49" s="422" t="s">
        <v>322</v>
      </c>
      <c r="I49" s="423" t="n">
        <v>0.334774598118305</v>
      </c>
      <c r="J49" s="522" t="s">
        <v>322</v>
      </c>
    </row>
    <row r="50" customFormat="false" ht="12" hidden="false" customHeight="true" outlineLevel="0" collapsed="false">
      <c r="A50" s="134" t="s">
        <v>615</v>
      </c>
      <c r="B50" s="422" t="s">
        <v>322</v>
      </c>
      <c r="C50" s="422" t="s">
        <v>322</v>
      </c>
      <c r="D50" s="422" t="s">
        <v>322</v>
      </c>
      <c r="E50" s="423" t="n">
        <v>0</v>
      </c>
      <c r="F50" s="423" t="n">
        <v>0</v>
      </c>
      <c r="G50" s="423" t="n">
        <v>0</v>
      </c>
      <c r="H50" s="422" t="s">
        <v>322</v>
      </c>
      <c r="I50" s="422" t="s">
        <v>322</v>
      </c>
      <c r="J50" s="522" t="s">
        <v>322</v>
      </c>
    </row>
    <row r="51" customFormat="false" ht="12" hidden="false" customHeight="true" outlineLevel="0" collapsed="false">
      <c r="A51" s="134" t="s">
        <v>613</v>
      </c>
      <c r="B51" s="422" t="s">
        <v>322</v>
      </c>
      <c r="C51" s="422" t="s">
        <v>322</v>
      </c>
      <c r="D51" s="422" t="s">
        <v>322</v>
      </c>
      <c r="E51" s="423" t="n">
        <v>0</v>
      </c>
      <c r="F51" s="423" t="n">
        <v>0</v>
      </c>
      <c r="G51" s="423" t="n">
        <v>0</v>
      </c>
      <c r="H51" s="422" t="s">
        <v>322</v>
      </c>
      <c r="I51" s="423" t="n">
        <v>0.7</v>
      </c>
      <c r="J51" s="522" t="s">
        <v>322</v>
      </c>
    </row>
    <row r="52" customFormat="false" ht="12" hidden="false" customHeight="true" outlineLevel="0" collapsed="false">
      <c r="A52" s="134" t="s">
        <v>607</v>
      </c>
      <c r="B52" s="422" t="s">
        <v>322</v>
      </c>
      <c r="C52" s="422" t="s">
        <v>322</v>
      </c>
      <c r="D52" s="422" t="s">
        <v>322</v>
      </c>
      <c r="E52" s="423" t="n">
        <v>0</v>
      </c>
      <c r="F52" s="423" t="n">
        <v>0</v>
      </c>
      <c r="G52" s="423" t="n">
        <v>0</v>
      </c>
      <c r="H52" s="422" t="s">
        <v>322</v>
      </c>
      <c r="I52" s="422" t="s">
        <v>322</v>
      </c>
      <c r="J52" s="522" t="s">
        <v>322</v>
      </c>
    </row>
    <row r="53" customFormat="false" ht="12" hidden="false" customHeight="true" outlineLevel="0" collapsed="false">
      <c r="A53" s="134" t="s">
        <v>713</v>
      </c>
      <c r="B53" s="422" t="s">
        <v>322</v>
      </c>
      <c r="C53" s="422" t="s">
        <v>322</v>
      </c>
      <c r="D53" s="422" t="s">
        <v>322</v>
      </c>
      <c r="E53" s="423" t="n">
        <v>0</v>
      </c>
      <c r="F53" s="423" t="n">
        <v>0</v>
      </c>
      <c r="G53" s="423" t="n">
        <v>0</v>
      </c>
      <c r="H53" s="422" t="s">
        <v>322</v>
      </c>
      <c r="I53" s="422" t="s">
        <v>322</v>
      </c>
      <c r="J53" s="522" t="s">
        <v>322</v>
      </c>
    </row>
    <row r="54" customFormat="false" ht="12" hidden="false" customHeight="true" outlineLevel="0" collapsed="false">
      <c r="A54" s="789" t="s">
        <v>751</v>
      </c>
      <c r="B54" s="80"/>
      <c r="C54" s="80"/>
      <c r="D54" s="80"/>
      <c r="E54" s="80"/>
      <c r="F54" s="80"/>
      <c r="G54" s="80"/>
      <c r="H54" s="80"/>
      <c r="I54" s="80"/>
      <c r="J54" s="136"/>
    </row>
    <row r="55" customFormat="false" ht="12.75" hidden="false" customHeight="true" outlineLevel="0" collapsed="false">
      <c r="A55" s="134" t="s">
        <v>610</v>
      </c>
      <c r="B55" s="422" t="s">
        <v>322</v>
      </c>
      <c r="C55" s="422" t="s">
        <v>322</v>
      </c>
      <c r="D55" s="422" t="s">
        <v>322</v>
      </c>
      <c r="E55" s="423" t="n">
        <v>0</v>
      </c>
      <c r="F55" s="423" t="n">
        <v>0</v>
      </c>
      <c r="G55" s="423" t="n">
        <v>0</v>
      </c>
      <c r="H55" s="422" t="s">
        <v>322</v>
      </c>
      <c r="I55" s="422" t="s">
        <v>322</v>
      </c>
      <c r="J55" s="522" t="s">
        <v>322</v>
      </c>
    </row>
    <row r="56" customFormat="false" ht="12.75" hidden="false" customHeight="true" outlineLevel="0" collapsed="false">
      <c r="A56" s="134" t="s">
        <v>612</v>
      </c>
      <c r="B56" s="423" t="n">
        <v>317.425039145278</v>
      </c>
      <c r="C56" s="423" t="n">
        <v>62.7467631443365</v>
      </c>
      <c r="D56" s="423" t="n">
        <v>1.80278888425799</v>
      </c>
      <c r="E56" s="423" t="n">
        <v>0</v>
      </c>
      <c r="F56" s="423" t="n">
        <v>0</v>
      </c>
      <c r="G56" s="423" t="n">
        <v>0</v>
      </c>
      <c r="H56" s="423" t="n">
        <v>13.3626527943408</v>
      </c>
      <c r="I56" s="423" t="n">
        <v>17.160657067413</v>
      </c>
      <c r="J56" s="522" t="s">
        <v>322</v>
      </c>
    </row>
    <row r="57" customFormat="false" ht="12.75" hidden="false" customHeight="true" outlineLevel="0" collapsed="false">
      <c r="A57" s="134" t="s">
        <v>613</v>
      </c>
      <c r="B57" s="422" t="s">
        <v>322</v>
      </c>
      <c r="C57" s="422" t="s">
        <v>322</v>
      </c>
      <c r="D57" s="422" t="s">
        <v>322</v>
      </c>
      <c r="E57" s="423" t="n">
        <v>0</v>
      </c>
      <c r="F57" s="423" t="n">
        <v>0</v>
      </c>
      <c r="G57" s="423" t="n">
        <v>0</v>
      </c>
      <c r="H57" s="422" t="s">
        <v>322</v>
      </c>
      <c r="I57" s="422" t="s">
        <v>322</v>
      </c>
      <c r="J57" s="522" t="s">
        <v>322</v>
      </c>
    </row>
    <row r="58" customFormat="false" ht="12.75" hidden="false" customHeight="true" outlineLevel="0" collapsed="false">
      <c r="A58" s="134" t="s">
        <v>607</v>
      </c>
      <c r="B58" s="422" t="s">
        <v>322</v>
      </c>
      <c r="C58" s="422" t="s">
        <v>322</v>
      </c>
      <c r="D58" s="422" t="s">
        <v>322</v>
      </c>
      <c r="E58" s="423" t="n">
        <v>0</v>
      </c>
      <c r="F58" s="423" t="n">
        <v>0</v>
      </c>
      <c r="G58" s="423" t="n">
        <v>0</v>
      </c>
      <c r="H58" s="422" t="s">
        <v>322</v>
      </c>
      <c r="I58" s="422" t="s">
        <v>322</v>
      </c>
      <c r="J58" s="522" t="s">
        <v>322</v>
      </c>
    </row>
    <row r="59" customFormat="false" ht="12.75" hidden="false" customHeight="true" outlineLevel="0" collapsed="false">
      <c r="A59" s="134" t="s">
        <v>713</v>
      </c>
      <c r="B59" s="422" t="s">
        <v>322</v>
      </c>
      <c r="C59" s="422" t="s">
        <v>322</v>
      </c>
      <c r="D59" s="422" t="s">
        <v>322</v>
      </c>
      <c r="E59" s="423" t="n">
        <v>0</v>
      </c>
      <c r="F59" s="423" t="n">
        <v>0</v>
      </c>
      <c r="G59" s="423" t="n">
        <v>0</v>
      </c>
      <c r="H59" s="422" t="s">
        <v>322</v>
      </c>
      <c r="I59" s="422" t="s">
        <v>322</v>
      </c>
      <c r="J59" s="522" t="s">
        <v>322</v>
      </c>
    </row>
    <row r="60" customFormat="false" ht="14.25" hidden="false" customHeight="true" outlineLevel="0" collapsed="false">
      <c r="A60" s="846" t="s">
        <v>752</v>
      </c>
      <c r="B60" s="97"/>
      <c r="C60" s="97"/>
      <c r="D60" s="97"/>
      <c r="E60" s="97"/>
      <c r="F60" s="97"/>
      <c r="G60" s="97"/>
      <c r="H60" s="97"/>
      <c r="I60" s="97"/>
      <c r="J60" s="732"/>
    </row>
    <row r="61" customFormat="false" ht="12" hidden="false" customHeight="true" outlineLevel="0" collapsed="false">
      <c r="A61" s="789" t="s">
        <v>753</v>
      </c>
      <c r="B61" s="80"/>
      <c r="C61" s="80"/>
      <c r="D61" s="80"/>
      <c r="E61" s="80"/>
      <c r="F61" s="80"/>
      <c r="G61" s="80"/>
      <c r="H61" s="80"/>
      <c r="I61" s="80"/>
      <c r="J61" s="136"/>
    </row>
    <row r="62" customFormat="false" ht="12" hidden="false" customHeight="true" outlineLevel="0" collapsed="false">
      <c r="A62" s="847" t="s">
        <v>610</v>
      </c>
      <c r="B62" s="144" t="s">
        <v>322</v>
      </c>
      <c r="C62" s="144" t="s">
        <v>322</v>
      </c>
      <c r="D62" s="144" t="s">
        <v>322</v>
      </c>
      <c r="E62" s="144" t="n">
        <v>0</v>
      </c>
      <c r="F62" s="144" t="n">
        <v>0</v>
      </c>
      <c r="G62" s="144" t="n">
        <v>0</v>
      </c>
      <c r="H62" s="144" t="s">
        <v>322</v>
      </c>
      <c r="I62" s="144" t="s">
        <v>322</v>
      </c>
      <c r="J62" s="143" t="s">
        <v>322</v>
      </c>
    </row>
    <row r="63" customFormat="false" ht="12" hidden="false" customHeight="true" outlineLevel="0" collapsed="false">
      <c r="A63" s="847" t="s">
        <v>612</v>
      </c>
      <c r="B63" s="144" t="n">
        <v>1006.65276210228</v>
      </c>
      <c r="C63" s="144" t="n">
        <v>342.612890542877</v>
      </c>
      <c r="D63" s="144" t="s">
        <v>322</v>
      </c>
      <c r="E63" s="144" t="n">
        <v>0</v>
      </c>
      <c r="F63" s="144" t="n">
        <v>0</v>
      </c>
      <c r="G63" s="144" t="n">
        <v>0</v>
      </c>
      <c r="H63" s="144" t="n">
        <v>17.8119048364643</v>
      </c>
      <c r="I63" s="144" t="n">
        <v>342.336530301384</v>
      </c>
      <c r="J63" s="143" t="s">
        <v>322</v>
      </c>
    </row>
    <row r="64" customFormat="false" ht="12" hidden="false" customHeight="true" outlineLevel="0" collapsed="false">
      <c r="A64" s="847" t="s">
        <v>615</v>
      </c>
      <c r="B64" s="144" t="s">
        <v>322</v>
      </c>
      <c r="C64" s="144" t="s">
        <v>322</v>
      </c>
      <c r="D64" s="144" t="s">
        <v>322</v>
      </c>
      <c r="E64" s="144" t="n">
        <v>0</v>
      </c>
      <c r="F64" s="144" t="n">
        <v>0</v>
      </c>
      <c r="G64" s="144" t="n">
        <v>0</v>
      </c>
      <c r="H64" s="144" t="s">
        <v>322</v>
      </c>
      <c r="I64" s="144" t="s">
        <v>322</v>
      </c>
      <c r="J64" s="143" t="s">
        <v>322</v>
      </c>
    </row>
    <row r="65" customFormat="false" ht="12" hidden="false" customHeight="true" outlineLevel="0" collapsed="false">
      <c r="A65" s="847" t="s">
        <v>613</v>
      </c>
      <c r="B65" s="144" t="n">
        <v>5.07503154061092</v>
      </c>
      <c r="C65" s="144" t="n">
        <v>0.406002523248874</v>
      </c>
      <c r="D65" s="144" t="s">
        <v>322</v>
      </c>
      <c r="E65" s="144" t="n">
        <v>0</v>
      </c>
      <c r="F65" s="144" t="n">
        <v>0</v>
      </c>
      <c r="G65" s="144" t="n">
        <v>0</v>
      </c>
      <c r="H65" s="144" t="n">
        <v>0.0913505677309966</v>
      </c>
      <c r="I65" s="144" t="n">
        <v>0.406002523248874</v>
      </c>
      <c r="J65" s="143" t="s">
        <v>322</v>
      </c>
    </row>
    <row r="66" customFormat="false" ht="12" hidden="false" customHeight="true" outlineLevel="0" collapsed="false">
      <c r="A66" s="847" t="s">
        <v>616</v>
      </c>
      <c r="B66" s="144" t="s">
        <v>322</v>
      </c>
      <c r="C66" s="144" t="s">
        <v>322</v>
      </c>
      <c r="D66" s="144" t="s">
        <v>322</v>
      </c>
      <c r="E66" s="144" t="n">
        <v>0</v>
      </c>
      <c r="F66" s="144" t="n">
        <v>0</v>
      </c>
      <c r="G66" s="144" t="n">
        <v>0</v>
      </c>
      <c r="H66" s="144" t="s">
        <v>322</v>
      </c>
      <c r="I66" s="144" t="s">
        <v>322</v>
      </c>
      <c r="J66" s="143" t="s">
        <v>322</v>
      </c>
    </row>
    <row r="67" customFormat="false" ht="12" hidden="false" customHeight="true" outlineLevel="0" collapsed="false">
      <c r="A67" s="847" t="s">
        <v>713</v>
      </c>
      <c r="B67" s="144" t="s">
        <v>322</v>
      </c>
      <c r="C67" s="144" t="s">
        <v>322</v>
      </c>
      <c r="D67" s="144" t="s">
        <v>322</v>
      </c>
      <c r="E67" s="144" t="n">
        <v>0</v>
      </c>
      <c r="F67" s="144" t="n">
        <v>0</v>
      </c>
      <c r="G67" s="144" t="n">
        <v>0</v>
      </c>
      <c r="H67" s="144" t="s">
        <v>322</v>
      </c>
      <c r="I67" s="144" t="s">
        <v>322</v>
      </c>
      <c r="J67" s="143" t="s">
        <v>322</v>
      </c>
    </row>
    <row r="68" customFormat="false" ht="12" hidden="false" customHeight="true" outlineLevel="0" collapsed="false">
      <c r="A68" s="789" t="s">
        <v>754</v>
      </c>
      <c r="B68" s="80"/>
      <c r="C68" s="80"/>
      <c r="D68" s="80"/>
      <c r="E68" s="80"/>
      <c r="F68" s="80"/>
      <c r="G68" s="80"/>
      <c r="H68" s="80"/>
      <c r="I68" s="80"/>
      <c r="J68" s="136"/>
    </row>
    <row r="69" customFormat="false" ht="12.75" hidden="false" customHeight="true" outlineLevel="0" collapsed="false">
      <c r="A69" s="134" t="s">
        <v>610</v>
      </c>
      <c r="B69" s="422" t="s">
        <v>322</v>
      </c>
      <c r="C69" s="422" t="s">
        <v>322</v>
      </c>
      <c r="D69" s="422" t="s">
        <v>322</v>
      </c>
      <c r="E69" s="423" t="n">
        <v>0</v>
      </c>
      <c r="F69" s="423" t="n">
        <v>0</v>
      </c>
      <c r="G69" s="423" t="n">
        <v>0</v>
      </c>
      <c r="H69" s="422" t="s">
        <v>322</v>
      </c>
      <c r="I69" s="422" t="s">
        <v>322</v>
      </c>
      <c r="J69" s="522" t="s">
        <v>322</v>
      </c>
    </row>
    <row r="70" customFormat="false" ht="12.75" hidden="false" customHeight="true" outlineLevel="0" collapsed="false">
      <c r="A70" s="134" t="s">
        <v>612</v>
      </c>
      <c r="B70" s="422" t="s">
        <v>322</v>
      </c>
      <c r="C70" s="422" t="s">
        <v>322</v>
      </c>
      <c r="D70" s="422" t="s">
        <v>322</v>
      </c>
      <c r="E70" s="423" t="n">
        <v>0</v>
      </c>
      <c r="F70" s="423" t="n">
        <v>0</v>
      </c>
      <c r="G70" s="423" t="n">
        <v>0</v>
      </c>
      <c r="H70" s="423" t="n">
        <v>2.05229920917897</v>
      </c>
      <c r="I70" s="422" t="s">
        <v>322</v>
      </c>
      <c r="J70" s="522" t="s">
        <v>322</v>
      </c>
    </row>
    <row r="71" customFormat="false" ht="12.75" hidden="false" customHeight="true" outlineLevel="0" collapsed="false">
      <c r="A71" s="134" t="s">
        <v>613</v>
      </c>
      <c r="B71" s="422" t="s">
        <v>322</v>
      </c>
      <c r="C71" s="422" t="s">
        <v>322</v>
      </c>
      <c r="D71" s="422" t="s">
        <v>322</v>
      </c>
      <c r="E71" s="423" t="n">
        <v>0</v>
      </c>
      <c r="F71" s="423" t="n">
        <v>0</v>
      </c>
      <c r="G71" s="423" t="n">
        <v>0</v>
      </c>
      <c r="H71" s="423" t="n">
        <v>3.04501892436655</v>
      </c>
      <c r="I71" s="422" t="s">
        <v>322</v>
      </c>
      <c r="J71" s="522" t="s">
        <v>322</v>
      </c>
    </row>
    <row r="72" customFormat="false" ht="12.75" hidden="false" customHeight="true" outlineLevel="0" collapsed="false">
      <c r="A72" s="134" t="s">
        <v>607</v>
      </c>
      <c r="B72" s="422" t="s">
        <v>322</v>
      </c>
      <c r="C72" s="422" t="s">
        <v>322</v>
      </c>
      <c r="D72" s="422" t="s">
        <v>322</v>
      </c>
      <c r="E72" s="423" t="n">
        <v>0</v>
      </c>
      <c r="F72" s="423" t="n">
        <v>0</v>
      </c>
      <c r="G72" s="423" t="n">
        <v>0</v>
      </c>
      <c r="H72" s="422" t="s">
        <v>322</v>
      </c>
      <c r="I72" s="422" t="s">
        <v>322</v>
      </c>
      <c r="J72" s="522" t="s">
        <v>322</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5</v>
      </c>
      <c r="B74" s="720"/>
      <c r="C74" s="720"/>
      <c r="D74" s="720"/>
      <c r="E74" s="720"/>
      <c r="F74" s="720"/>
      <c r="G74" s="720"/>
      <c r="H74" s="720"/>
      <c r="I74" s="720"/>
      <c r="J74" s="720"/>
    </row>
    <row r="75" customFormat="false" ht="42.75" hidden="false" customHeight="true" outlineLevel="0" collapsed="false">
      <c r="A75" s="589" t="s">
        <v>756</v>
      </c>
      <c r="B75" s="589"/>
      <c r="C75" s="589"/>
      <c r="D75" s="589"/>
      <c r="E75" s="589"/>
      <c r="F75" s="589"/>
      <c r="G75" s="589"/>
      <c r="H75" s="589"/>
      <c r="I75" s="589"/>
      <c r="J75" s="589"/>
    </row>
    <row r="76" customFormat="false" ht="12.75" hidden="false" customHeight="true" outlineLevel="0" collapsed="false">
      <c r="A76" s="848" t="s">
        <v>757</v>
      </c>
      <c r="B76" s="720"/>
      <c r="C76" s="720"/>
      <c r="D76" s="720"/>
      <c r="E76" s="720"/>
      <c r="F76" s="720"/>
      <c r="G76" s="720"/>
      <c r="H76" s="720"/>
      <c r="I76" s="720"/>
      <c r="J76" s="720"/>
    </row>
    <row r="77" customFormat="false" ht="12.75" hidden="false" customHeight="true" outlineLevel="0" collapsed="false">
      <c r="A77" s="848" t="s">
        <v>758</v>
      </c>
      <c r="B77" s="720"/>
      <c r="C77" s="720"/>
      <c r="D77" s="720"/>
      <c r="E77" s="720"/>
      <c r="F77" s="720"/>
      <c r="G77" s="720"/>
      <c r="H77" s="720"/>
      <c r="I77" s="720"/>
      <c r="J77" s="720"/>
    </row>
    <row r="78" customFormat="false" ht="12.75" hidden="false" customHeight="true" outlineLevel="0" collapsed="false">
      <c r="A78" s="848" t="s">
        <v>759</v>
      </c>
      <c r="B78" s="720"/>
      <c r="C78" s="720"/>
      <c r="D78" s="720"/>
      <c r="E78" s="720"/>
      <c r="F78" s="720"/>
      <c r="G78" s="720"/>
      <c r="H78" s="720"/>
      <c r="I78" s="720"/>
      <c r="J78" s="720"/>
    </row>
    <row r="79" customFormat="false" ht="12.75" hidden="false" customHeight="true" outlineLevel="0" collapsed="false">
      <c r="A79" s="848" t="s">
        <v>760</v>
      </c>
      <c r="B79" s="720"/>
      <c r="C79" s="720"/>
      <c r="D79" s="720"/>
      <c r="E79" s="720"/>
      <c r="F79" s="720"/>
      <c r="G79" s="720"/>
      <c r="H79" s="720"/>
      <c r="I79" s="720"/>
      <c r="J79" s="720"/>
    </row>
    <row r="80" customFormat="false" ht="12.75" hidden="false" customHeight="true" outlineLevel="0" collapsed="false">
      <c r="A80" s="848" t="s">
        <v>761</v>
      </c>
      <c r="B80" s="720"/>
      <c r="C80" s="720"/>
      <c r="D80" s="720"/>
      <c r="E80" s="720"/>
      <c r="F80" s="720"/>
      <c r="G80" s="720"/>
      <c r="H80" s="720"/>
      <c r="I80" s="720"/>
      <c r="J80" s="720"/>
    </row>
    <row r="81" customFormat="false" ht="12.75" hidden="false" customHeight="true" outlineLevel="0" collapsed="false">
      <c r="A81" s="140" t="s">
        <v>762</v>
      </c>
      <c r="B81" s="720"/>
      <c r="C81" s="720"/>
      <c r="D81" s="720"/>
      <c r="E81" s="720"/>
      <c r="F81" s="720"/>
      <c r="G81" s="720"/>
      <c r="H81" s="720"/>
      <c r="I81" s="720"/>
      <c r="J81"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9</v>
      </c>
      <c r="J1" s="113" t="s">
        <v>87</v>
      </c>
    </row>
    <row r="2" customFormat="false" ht="16.5" hidden="false" customHeight="true" outlineLevel="0" collapsed="false">
      <c r="A2" s="651" t="s">
        <v>730</v>
      </c>
      <c r="J2" s="113" t="s">
        <v>89</v>
      </c>
    </row>
    <row r="3" customFormat="false" ht="16.5" hidden="false" customHeight="true" outlineLevel="0" collapsed="false">
      <c r="A3" s="651" t="s">
        <v>120</v>
      </c>
      <c r="J3" s="113" t="s">
        <v>90</v>
      </c>
    </row>
    <row r="4" customFormat="false" ht="12.75" hidden="false" customHeight="true" outlineLevel="0" collapsed="false">
      <c r="A4" s="612"/>
      <c r="J4" s="140"/>
    </row>
    <row r="5" customFormat="false" ht="12" hidden="false" customHeight="true" outlineLevel="0" collapsed="false">
      <c r="A5" s="153" t="s">
        <v>456</v>
      </c>
      <c r="B5" s="431" t="s">
        <v>457</v>
      </c>
      <c r="C5" s="431"/>
      <c r="D5" s="431"/>
      <c r="E5" s="614" t="s">
        <v>732</v>
      </c>
      <c r="F5" s="614"/>
      <c r="G5" s="614"/>
      <c r="H5" s="392" t="s">
        <v>156</v>
      </c>
      <c r="I5" s="392"/>
      <c r="J5" s="392"/>
    </row>
    <row r="6" customFormat="false" ht="12" hidden="false" customHeight="true" outlineLevel="0" collapsed="false">
      <c r="A6" s="280" t="s">
        <v>460</v>
      </c>
      <c r="B6" s="837" t="s">
        <v>733</v>
      </c>
      <c r="C6" s="837"/>
      <c r="D6" s="837"/>
      <c r="E6" s="393" t="s">
        <v>734</v>
      </c>
      <c r="F6" s="393" t="s">
        <v>735</v>
      </c>
      <c r="G6" s="838" t="s">
        <v>736</v>
      </c>
      <c r="H6" s="393" t="s">
        <v>737</v>
      </c>
      <c r="I6" s="393" t="s">
        <v>738</v>
      </c>
      <c r="J6" s="839" t="s">
        <v>739</v>
      </c>
    </row>
    <row r="7" customFormat="false" ht="39" hidden="false" customHeight="true" outlineLevel="0" collapsed="false">
      <c r="A7" s="280"/>
      <c r="B7" s="393" t="s">
        <v>740</v>
      </c>
      <c r="C7" s="393" t="s">
        <v>741</v>
      </c>
      <c r="D7" s="840" t="s">
        <v>742</v>
      </c>
      <c r="E7" s="393"/>
      <c r="F7" s="393"/>
      <c r="G7" s="838"/>
      <c r="H7" s="393"/>
      <c r="I7" s="393"/>
      <c r="J7" s="839"/>
    </row>
    <row r="8" customFormat="false" ht="12.75" hidden="false" customHeight="true" outlineLevel="0" collapsed="false">
      <c r="A8" s="841"/>
      <c r="B8" s="400" t="s">
        <v>688</v>
      </c>
      <c r="C8" s="400"/>
      <c r="D8" s="400"/>
      <c r="E8" s="74" t="s">
        <v>743</v>
      </c>
      <c r="F8" s="74"/>
      <c r="G8" s="74"/>
      <c r="H8" s="76" t="s">
        <v>690</v>
      </c>
      <c r="I8" s="76"/>
      <c r="J8" s="76"/>
    </row>
    <row r="9" customFormat="false" ht="26.25" hidden="false" customHeight="true" outlineLevel="0" collapsed="false">
      <c r="A9" s="849" t="s">
        <v>763</v>
      </c>
      <c r="B9" s="80"/>
      <c r="C9" s="80"/>
      <c r="D9" s="80"/>
      <c r="E9" s="80"/>
      <c r="F9" s="80"/>
      <c r="G9" s="80"/>
      <c r="H9" s="80"/>
      <c r="I9" s="80"/>
      <c r="J9" s="80"/>
    </row>
    <row r="10" customFormat="false" ht="12.75" hidden="false" customHeight="true" outlineLevel="0" collapsed="false">
      <c r="A10" s="134" t="s">
        <v>718</v>
      </c>
      <c r="B10" s="422" t="s">
        <v>322</v>
      </c>
      <c r="C10" s="422" t="s">
        <v>322</v>
      </c>
      <c r="D10" s="422" t="s">
        <v>322</v>
      </c>
      <c r="E10" s="423" t="n">
        <v>0</v>
      </c>
      <c r="F10" s="423" t="n">
        <v>0</v>
      </c>
      <c r="G10" s="423" t="n">
        <v>0</v>
      </c>
      <c r="H10" s="422" t="s">
        <v>322</v>
      </c>
      <c r="I10" s="422" t="s">
        <v>322</v>
      </c>
      <c r="J10" s="522" t="s">
        <v>322</v>
      </c>
    </row>
    <row r="11" customFormat="false" ht="12.75" hidden="false" customHeight="true" outlineLevel="0" collapsed="false">
      <c r="A11" s="134" t="s">
        <v>610</v>
      </c>
      <c r="B11" s="422" t="s">
        <v>322</v>
      </c>
      <c r="C11" s="422" t="s">
        <v>322</v>
      </c>
      <c r="D11" s="422" t="s">
        <v>322</v>
      </c>
      <c r="E11" s="423" t="n">
        <v>0</v>
      </c>
      <c r="F11" s="423" t="n">
        <v>0</v>
      </c>
      <c r="G11" s="423" t="n">
        <v>0</v>
      </c>
      <c r="H11" s="422" t="s">
        <v>322</v>
      </c>
      <c r="I11" s="422" t="s">
        <v>322</v>
      </c>
      <c r="J11" s="522" t="s">
        <v>322</v>
      </c>
    </row>
    <row r="12" customFormat="false" ht="12.75" hidden="false" customHeight="true" outlineLevel="0" collapsed="false">
      <c r="A12" s="134" t="s">
        <v>612</v>
      </c>
      <c r="B12" s="422" t="s">
        <v>322</v>
      </c>
      <c r="C12" s="422" t="s">
        <v>322</v>
      </c>
      <c r="D12" s="422" t="s">
        <v>322</v>
      </c>
      <c r="E12" s="423" t="n">
        <v>0</v>
      </c>
      <c r="F12" s="423" t="n">
        <v>0</v>
      </c>
      <c r="G12" s="423" t="n">
        <v>0</v>
      </c>
      <c r="H12" s="422" t="s">
        <v>322</v>
      </c>
      <c r="I12" s="422" t="s">
        <v>322</v>
      </c>
      <c r="J12" s="522" t="s">
        <v>322</v>
      </c>
    </row>
    <row r="13" customFormat="false" ht="12.75" hidden="false" customHeight="true" outlineLevel="0" collapsed="false">
      <c r="A13" s="134" t="s">
        <v>616</v>
      </c>
      <c r="B13" s="423" t="n">
        <v>6</v>
      </c>
      <c r="C13" s="423" t="n">
        <v>5.94</v>
      </c>
      <c r="D13" s="422" t="s">
        <v>322</v>
      </c>
      <c r="E13" s="423" t="n">
        <v>0</v>
      </c>
      <c r="F13" s="423" t="n">
        <v>0</v>
      </c>
      <c r="G13" s="423" t="n">
        <v>0</v>
      </c>
      <c r="H13" s="422" t="s">
        <v>322</v>
      </c>
      <c r="I13" s="423" t="n">
        <v>0.546574261348996</v>
      </c>
      <c r="J13" s="522" t="s">
        <v>322</v>
      </c>
    </row>
    <row r="14" customFormat="false" ht="12.75" hidden="false" customHeight="true" outlineLevel="0" collapsed="false">
      <c r="A14" s="134" t="s">
        <v>606</v>
      </c>
      <c r="B14" s="422" t="s">
        <v>322</v>
      </c>
      <c r="C14" s="422" t="s">
        <v>322</v>
      </c>
      <c r="D14" s="422" t="s">
        <v>322</v>
      </c>
      <c r="E14" s="423" t="n">
        <v>0</v>
      </c>
      <c r="F14" s="423" t="n">
        <v>0</v>
      </c>
      <c r="G14" s="423" t="n">
        <v>0</v>
      </c>
      <c r="H14" s="422" t="s">
        <v>322</v>
      </c>
      <c r="I14" s="423" t="n">
        <v>0.00944549388074348</v>
      </c>
      <c r="J14" s="522" t="s">
        <v>322</v>
      </c>
    </row>
    <row r="15" customFormat="false" ht="12.75" hidden="false" customHeight="true" outlineLevel="0" collapsed="false">
      <c r="A15" s="134" t="s">
        <v>617</v>
      </c>
      <c r="B15" s="422" t="s">
        <v>322</v>
      </c>
      <c r="C15" s="422" t="s">
        <v>322</v>
      </c>
      <c r="D15" s="422" t="s">
        <v>322</v>
      </c>
      <c r="E15" s="423" t="n">
        <v>0</v>
      </c>
      <c r="F15" s="423" t="n">
        <v>0</v>
      </c>
      <c r="G15" s="423" t="n">
        <v>0</v>
      </c>
      <c r="H15" s="422" t="s">
        <v>322</v>
      </c>
      <c r="I15" s="422" t="s">
        <v>322</v>
      </c>
      <c r="J15" s="522" t="s">
        <v>322</v>
      </c>
    </row>
    <row r="16" customFormat="false" ht="12.75" hidden="false" customHeight="true" outlineLevel="0" collapsed="false">
      <c r="A16" s="134" t="s">
        <v>713</v>
      </c>
      <c r="B16" s="422" t="s">
        <v>322</v>
      </c>
      <c r="C16" s="422" t="s">
        <v>322</v>
      </c>
      <c r="D16" s="422" t="s">
        <v>322</v>
      </c>
      <c r="E16" s="423" t="n">
        <v>0</v>
      </c>
      <c r="F16" s="423" t="n">
        <v>0</v>
      </c>
      <c r="G16" s="423" t="n">
        <v>0</v>
      </c>
      <c r="H16" s="422" t="s">
        <v>322</v>
      </c>
      <c r="I16" s="422" t="s">
        <v>322</v>
      </c>
      <c r="J16" s="522" t="s">
        <v>322</v>
      </c>
    </row>
    <row r="17" customFormat="false" ht="12.75" hidden="false" customHeight="true" outlineLevel="0" collapsed="false">
      <c r="A17" s="134" t="s">
        <v>722</v>
      </c>
      <c r="B17" s="422" t="s">
        <v>322</v>
      </c>
      <c r="C17" s="422" t="s">
        <v>322</v>
      </c>
      <c r="D17" s="422" t="s">
        <v>322</v>
      </c>
      <c r="E17" s="423" t="n">
        <v>0</v>
      </c>
      <c r="F17" s="423" t="n">
        <v>0</v>
      </c>
      <c r="G17" s="423" t="n">
        <v>0</v>
      </c>
      <c r="H17" s="422" t="s">
        <v>322</v>
      </c>
      <c r="I17" s="422" t="s">
        <v>322</v>
      </c>
      <c r="J17" s="522" t="s">
        <v>322</v>
      </c>
    </row>
    <row r="18" customFormat="false" ht="14.25" hidden="false" customHeight="true" outlineLevel="0" collapsed="false">
      <c r="A18" s="850" t="s">
        <v>764</v>
      </c>
      <c r="B18" s="97"/>
      <c r="C18" s="97"/>
      <c r="D18" s="97"/>
      <c r="E18" s="97"/>
      <c r="F18" s="97"/>
      <c r="G18" s="97"/>
      <c r="H18" s="97"/>
      <c r="I18" s="97"/>
      <c r="J18" s="732"/>
    </row>
    <row r="19" customFormat="false" ht="12" hidden="false" customHeight="true" outlineLevel="0" collapsed="false">
      <c r="A19" s="789" t="s">
        <v>765</v>
      </c>
      <c r="B19" s="80"/>
      <c r="C19" s="80"/>
      <c r="D19" s="80"/>
      <c r="E19" s="80"/>
      <c r="F19" s="80"/>
      <c r="G19" s="80"/>
      <c r="H19" s="80"/>
      <c r="I19" s="80"/>
      <c r="J19" s="136"/>
    </row>
    <row r="20" customFormat="false" ht="12" hidden="false" customHeight="true" outlineLevel="0" collapsed="false">
      <c r="A20" s="134" t="s">
        <v>612</v>
      </c>
      <c r="B20" s="423" t="n">
        <v>10.147588462811</v>
      </c>
      <c r="C20" s="423" t="n">
        <v>18.90194766332</v>
      </c>
      <c r="D20" s="422" t="s">
        <v>322</v>
      </c>
      <c r="E20" s="423" t="n">
        <v>0</v>
      </c>
      <c r="F20" s="423" t="n">
        <v>0</v>
      </c>
      <c r="G20" s="423" t="n">
        <v>0</v>
      </c>
      <c r="H20" s="423" t="n">
        <v>0.0161952316497025</v>
      </c>
      <c r="I20" s="423" t="n">
        <v>18.8688845148788</v>
      </c>
      <c r="J20" s="522" t="s">
        <v>322</v>
      </c>
    </row>
    <row r="21" customFormat="false" ht="12" hidden="false" customHeight="true" outlineLevel="0" collapsed="false">
      <c r="A21" s="134" t="s">
        <v>616</v>
      </c>
      <c r="B21" s="423" t="n">
        <v>0.212439674188055</v>
      </c>
      <c r="C21" s="423" t="n">
        <v>0.216851621341592</v>
      </c>
      <c r="D21" s="422" t="s">
        <v>322</v>
      </c>
      <c r="E21" s="423" t="n">
        <v>0</v>
      </c>
      <c r="F21" s="423" t="n">
        <v>0</v>
      </c>
      <c r="G21" s="423" t="n">
        <v>0</v>
      </c>
      <c r="H21" s="423" t="n">
        <v>0.00424879348376109</v>
      </c>
      <c r="I21" s="423" t="n">
        <v>0.208177556487928</v>
      </c>
      <c r="J21" s="522" t="s">
        <v>322</v>
      </c>
    </row>
    <row r="22" customFormat="false" ht="12" hidden="false" customHeight="true" outlineLevel="0" collapsed="false">
      <c r="A22" s="134" t="s">
        <v>713</v>
      </c>
      <c r="B22" s="422" t="s">
        <v>322</v>
      </c>
      <c r="C22" s="422" t="s">
        <v>322</v>
      </c>
      <c r="D22" s="422" t="s">
        <v>322</v>
      </c>
      <c r="E22" s="423" t="n">
        <v>0</v>
      </c>
      <c r="F22" s="423" t="n">
        <v>0</v>
      </c>
      <c r="G22" s="423" t="n">
        <v>0</v>
      </c>
      <c r="H22" s="422" t="s">
        <v>322</v>
      </c>
      <c r="I22" s="422" t="s">
        <v>322</v>
      </c>
      <c r="J22" s="522" t="s">
        <v>322</v>
      </c>
    </row>
    <row r="23" customFormat="false" ht="12" hidden="false" customHeight="true" outlineLevel="0" collapsed="false">
      <c r="A23" s="789" t="s">
        <v>766</v>
      </c>
      <c r="B23" s="80"/>
      <c r="C23" s="80"/>
      <c r="D23" s="80"/>
      <c r="E23" s="80"/>
      <c r="F23" s="80"/>
      <c r="G23" s="80"/>
      <c r="H23" s="80"/>
      <c r="I23" s="80"/>
      <c r="J23" s="136"/>
    </row>
    <row r="24" customFormat="false" ht="12.75" hidden="false" customHeight="true" outlineLevel="0" collapsed="false">
      <c r="A24" s="134" t="s">
        <v>612</v>
      </c>
      <c r="B24" s="423" t="n">
        <v>161.651926155215</v>
      </c>
      <c r="C24" s="423" t="n">
        <v>43.7604347400002</v>
      </c>
      <c r="D24" s="423" t="n">
        <v>1.18899130801299</v>
      </c>
      <c r="E24" s="423" t="n">
        <v>0</v>
      </c>
      <c r="F24" s="423" t="n">
        <v>0</v>
      </c>
      <c r="G24" s="423" t="n">
        <v>0</v>
      </c>
      <c r="H24" s="423" t="n">
        <v>2.07201015170004</v>
      </c>
      <c r="I24" s="423" t="n">
        <v>73.4036991141637</v>
      </c>
      <c r="J24" s="424" t="n">
        <v>1.18899130801299</v>
      </c>
    </row>
    <row r="25" customFormat="false" ht="12.75" hidden="false" customHeight="true" outlineLevel="0" collapsed="false">
      <c r="A25" s="134" t="s">
        <v>613</v>
      </c>
      <c r="B25" s="423" t="n">
        <v>0.299184638379159</v>
      </c>
      <c r="C25" s="423" t="n">
        <v>0.269266174541243</v>
      </c>
      <c r="D25" s="423" t="n">
        <v>0.00538532349082487</v>
      </c>
      <c r="E25" s="423" t="n">
        <v>0</v>
      </c>
      <c r="F25" s="423" t="n">
        <v>0</v>
      </c>
      <c r="G25" s="423" t="n">
        <v>0</v>
      </c>
      <c r="H25" s="423" t="n">
        <v>0.00299184638379159</v>
      </c>
      <c r="I25" s="423" t="n">
        <v>1.53232913299071</v>
      </c>
      <c r="J25" s="424" t="n">
        <v>0.00538532349082487</v>
      </c>
    </row>
    <row r="26" customFormat="false" ht="12.75" hidden="false" customHeight="true" outlineLevel="0" collapsed="false">
      <c r="A26" s="134" t="s">
        <v>713</v>
      </c>
      <c r="B26" s="422" t="s">
        <v>322</v>
      </c>
      <c r="C26" s="422" t="s">
        <v>322</v>
      </c>
      <c r="D26" s="422" t="s">
        <v>322</v>
      </c>
      <c r="E26" s="423" t="n">
        <v>0</v>
      </c>
      <c r="F26" s="423" t="n">
        <v>0</v>
      </c>
      <c r="G26" s="423" t="n">
        <v>0</v>
      </c>
      <c r="H26" s="422" t="s">
        <v>322</v>
      </c>
      <c r="I26" s="422" t="s">
        <v>322</v>
      </c>
      <c r="J26" s="522" t="s">
        <v>322</v>
      </c>
    </row>
    <row r="27" customFormat="false" ht="14.25" hidden="false" customHeight="true" outlineLevel="0" collapsed="false">
      <c r="A27" s="850" t="s">
        <v>767</v>
      </c>
      <c r="B27" s="97"/>
      <c r="C27" s="97"/>
      <c r="D27" s="97"/>
      <c r="E27" s="97"/>
      <c r="F27" s="97"/>
      <c r="G27" s="97"/>
      <c r="H27" s="97"/>
      <c r="I27" s="97"/>
      <c r="J27" s="851"/>
    </row>
    <row r="28" customFormat="false" ht="12.75" hidden="false" customHeight="true" outlineLevel="0" collapsed="false">
      <c r="A28" s="134" t="s">
        <v>768</v>
      </c>
      <c r="B28" s="423" t="n">
        <v>0.756915978563597</v>
      </c>
      <c r="C28" s="422" t="s">
        <v>322</v>
      </c>
      <c r="D28" s="422" t="s">
        <v>322</v>
      </c>
      <c r="E28" s="423" t="n">
        <v>0</v>
      </c>
      <c r="F28" s="423" t="n">
        <v>0</v>
      </c>
      <c r="G28" s="423" t="n">
        <v>0</v>
      </c>
      <c r="H28" s="422" t="s">
        <v>322</v>
      </c>
      <c r="I28" s="423" t="n">
        <v>0.748185082999861</v>
      </c>
      <c r="J28" s="522" t="s">
        <v>322</v>
      </c>
    </row>
    <row r="29" customFormat="false" ht="12.75" hidden="false" customHeight="true" outlineLevel="0" collapsed="false">
      <c r="A29" s="134" t="s">
        <v>713</v>
      </c>
      <c r="B29" s="422" t="s">
        <v>322</v>
      </c>
      <c r="C29" s="422" t="s">
        <v>322</v>
      </c>
      <c r="D29" s="422" t="s">
        <v>322</v>
      </c>
      <c r="E29" s="423" t="n">
        <v>0</v>
      </c>
      <c r="F29" s="423" t="n">
        <v>0</v>
      </c>
      <c r="G29" s="423" t="n">
        <v>0</v>
      </c>
      <c r="H29" s="422" t="s">
        <v>322</v>
      </c>
      <c r="I29" s="422" t="s">
        <v>322</v>
      </c>
      <c r="J29" s="522" t="s">
        <v>322</v>
      </c>
    </row>
    <row r="30" customFormat="false" ht="13.5" hidden="false" customHeight="true" outlineLevel="0" collapsed="false">
      <c r="A30" s="852" t="s">
        <v>769</v>
      </c>
      <c r="B30" s="97"/>
      <c r="C30" s="97"/>
      <c r="D30" s="97"/>
      <c r="E30" s="97"/>
      <c r="F30" s="97"/>
      <c r="G30" s="97"/>
      <c r="H30" s="97"/>
      <c r="I30" s="97"/>
      <c r="J30" s="851"/>
    </row>
    <row r="31" customFormat="false" ht="13.5" hidden="false" customHeight="true" outlineLevel="0" collapsed="false">
      <c r="A31" s="850" t="s">
        <v>770</v>
      </c>
      <c r="B31" s="97"/>
      <c r="C31" s="97"/>
      <c r="D31" s="97"/>
      <c r="E31" s="97"/>
      <c r="F31" s="97"/>
      <c r="G31" s="97"/>
      <c r="H31" s="97"/>
      <c r="I31" s="97"/>
      <c r="J31" s="851"/>
    </row>
    <row r="32" customFormat="false" ht="12.75" hidden="false" customHeight="true" outlineLevel="0" collapsed="false">
      <c r="A32" s="134" t="s">
        <v>716</v>
      </c>
      <c r="B32" s="423" t="n">
        <v>0.0475679871360951</v>
      </c>
      <c r="C32" s="423" t="n">
        <v>20.4892979401305</v>
      </c>
      <c r="D32" s="423" t="n">
        <v>0.00475679871360951</v>
      </c>
      <c r="E32" s="423" t="n">
        <v>0</v>
      </c>
      <c r="F32" s="423" t="n">
        <v>0</v>
      </c>
      <c r="G32" s="423" t="n">
        <v>0</v>
      </c>
      <c r="H32" s="423" t="n">
        <v>10.7063382779971</v>
      </c>
      <c r="I32" s="423" t="n">
        <v>14.752294516894</v>
      </c>
      <c r="J32" s="522" t="s">
        <v>322</v>
      </c>
    </row>
    <row r="33" customFormat="false" ht="12.75" hidden="false" customHeight="true" outlineLevel="0" collapsed="false">
      <c r="A33" s="134" t="s">
        <v>717</v>
      </c>
      <c r="B33" s="422" t="s">
        <v>322</v>
      </c>
      <c r="C33" s="423" t="n">
        <v>0.00450788880540947</v>
      </c>
      <c r="D33" s="422" t="s">
        <v>322</v>
      </c>
      <c r="E33" s="423" t="n">
        <v>0</v>
      </c>
      <c r="F33" s="423" t="n">
        <v>0</v>
      </c>
      <c r="G33" s="423" t="n">
        <v>0</v>
      </c>
      <c r="H33" s="422" t="s">
        <v>322</v>
      </c>
      <c r="I33" s="423" t="n">
        <v>0.00324567993989482</v>
      </c>
      <c r="J33" s="522" t="s">
        <v>322</v>
      </c>
    </row>
    <row r="34" customFormat="false" ht="12.75" hidden="false" customHeight="true" outlineLevel="0" collapsed="false">
      <c r="A34" s="134" t="s">
        <v>719</v>
      </c>
      <c r="B34" s="422" t="s">
        <v>322</v>
      </c>
      <c r="C34" s="422" t="s">
        <v>322</v>
      </c>
      <c r="D34" s="422" t="s">
        <v>322</v>
      </c>
      <c r="E34" s="423" t="n">
        <v>0</v>
      </c>
      <c r="F34" s="423" t="n">
        <v>0</v>
      </c>
      <c r="G34" s="423" t="n">
        <v>0</v>
      </c>
      <c r="H34" s="422" t="s">
        <v>322</v>
      </c>
      <c r="I34" s="422" t="s">
        <v>322</v>
      </c>
      <c r="J34" s="522" t="s">
        <v>322</v>
      </c>
    </row>
    <row r="35" customFormat="false" ht="12.75" hidden="false" customHeight="true" outlineLevel="0" collapsed="false">
      <c r="A35" s="134" t="s">
        <v>715</v>
      </c>
      <c r="B35" s="423" t="n">
        <v>0.113177335247309</v>
      </c>
      <c r="C35" s="423" t="n">
        <v>14.0888511733431</v>
      </c>
      <c r="D35" s="423" t="n">
        <v>0.0113177335247309</v>
      </c>
      <c r="E35" s="423" t="n">
        <v>0</v>
      </c>
      <c r="F35" s="423" t="n">
        <v>0</v>
      </c>
      <c r="G35" s="423" t="n">
        <v>0</v>
      </c>
      <c r="H35" s="423" t="n">
        <v>9.89941759095555</v>
      </c>
      <c r="I35" s="423" t="n">
        <v>10.143972844807</v>
      </c>
      <c r="J35" s="522" t="s">
        <v>322</v>
      </c>
    </row>
    <row r="36" customFormat="false" ht="12.75" hidden="false" customHeight="true" outlineLevel="0" collapsed="false">
      <c r="A36" s="134" t="s">
        <v>610</v>
      </c>
      <c r="B36" s="422" t="s">
        <v>322</v>
      </c>
      <c r="C36" s="422" t="s">
        <v>322</v>
      </c>
      <c r="D36" s="422" t="s">
        <v>322</v>
      </c>
      <c r="E36" s="423" t="n">
        <v>0</v>
      </c>
      <c r="F36" s="423" t="n">
        <v>0</v>
      </c>
      <c r="G36" s="423" t="n">
        <v>0</v>
      </c>
      <c r="H36" s="422" t="s">
        <v>322</v>
      </c>
      <c r="I36" s="422" t="s">
        <v>322</v>
      </c>
      <c r="J36" s="522" t="s">
        <v>322</v>
      </c>
    </row>
    <row r="37" customFormat="false" ht="12.75" hidden="false" customHeight="true" outlineLevel="0" collapsed="false">
      <c r="A37" s="134" t="s">
        <v>612</v>
      </c>
      <c r="B37" s="422" t="s">
        <v>322</v>
      </c>
      <c r="C37" s="422" t="s">
        <v>322</v>
      </c>
      <c r="D37" s="422" t="s">
        <v>322</v>
      </c>
      <c r="E37" s="423" t="n">
        <v>0</v>
      </c>
      <c r="F37" s="423" t="n">
        <v>0</v>
      </c>
      <c r="G37" s="423" t="n">
        <v>0</v>
      </c>
      <c r="H37" s="422" t="s">
        <v>322</v>
      </c>
      <c r="I37" s="422" t="s">
        <v>322</v>
      </c>
      <c r="J37" s="522" t="s">
        <v>322</v>
      </c>
      <c r="K37" s="275"/>
    </row>
    <row r="38" customFormat="false" ht="12.75" hidden="false" customHeight="true" outlineLevel="0" collapsed="false">
      <c r="A38" s="134" t="s">
        <v>606</v>
      </c>
      <c r="B38" s="423" t="n">
        <v>0.0607983420294158</v>
      </c>
      <c r="C38" s="423" t="n">
        <v>3.28429811563862</v>
      </c>
      <c r="D38" s="423" t="n">
        <v>0.00607983420294158</v>
      </c>
      <c r="E38" s="423" t="n">
        <v>0</v>
      </c>
      <c r="F38" s="423" t="n">
        <v>0</v>
      </c>
      <c r="G38" s="423" t="n">
        <v>0</v>
      </c>
      <c r="H38" s="423" t="n">
        <v>2.44834923352457</v>
      </c>
      <c r="I38" s="423" t="n">
        <v>2.3646946432598</v>
      </c>
      <c r="J38" s="522" t="s">
        <v>322</v>
      </c>
    </row>
    <row r="39" customFormat="false" ht="12.75" hidden="false" customHeight="true" outlineLevel="0" collapsed="false">
      <c r="A39" s="134" t="s">
        <v>607</v>
      </c>
      <c r="B39" s="422" t="s">
        <v>322</v>
      </c>
      <c r="C39" s="422" t="s">
        <v>322</v>
      </c>
      <c r="D39" s="422" t="s">
        <v>322</v>
      </c>
      <c r="E39" s="423" t="n">
        <v>0</v>
      </c>
      <c r="F39" s="423" t="n">
        <v>0</v>
      </c>
      <c r="G39" s="423" t="n">
        <v>0</v>
      </c>
      <c r="H39" s="422" t="s">
        <v>322</v>
      </c>
      <c r="I39" s="422" t="s">
        <v>322</v>
      </c>
      <c r="J39" s="522" t="s">
        <v>322</v>
      </c>
    </row>
    <row r="40" customFormat="false" ht="12.75" hidden="false" customHeight="true" outlineLevel="0" collapsed="false">
      <c r="A40" s="134" t="s">
        <v>723</v>
      </c>
      <c r="B40" s="423" t="n">
        <v>0.0766622998165663</v>
      </c>
      <c r="C40" s="423" t="n">
        <v>14.3886316655385</v>
      </c>
      <c r="D40" s="423" t="n">
        <v>0.00766622998165663</v>
      </c>
      <c r="E40" s="423" t="n">
        <v>0</v>
      </c>
      <c r="F40" s="423" t="n">
        <v>0</v>
      </c>
      <c r="G40" s="423" t="n">
        <v>0</v>
      </c>
      <c r="H40" s="423" t="n">
        <v>4.12315402513432</v>
      </c>
      <c r="I40" s="423" t="n">
        <v>13.2172946976305</v>
      </c>
      <c r="J40" s="522" t="s">
        <v>322</v>
      </c>
    </row>
    <row r="41" customFormat="false" ht="12.75" hidden="false" customHeight="true" outlineLevel="0" collapsed="false">
      <c r="A41" s="134" t="s">
        <v>713</v>
      </c>
      <c r="B41" s="422" t="s">
        <v>322</v>
      </c>
      <c r="C41" s="423" t="n">
        <v>4937400</v>
      </c>
      <c r="D41" s="422" t="s">
        <v>322</v>
      </c>
      <c r="E41" s="423" t="n">
        <v>0</v>
      </c>
      <c r="F41" s="423" t="n">
        <v>0</v>
      </c>
      <c r="G41" s="423" t="n">
        <v>0</v>
      </c>
      <c r="H41" s="422" t="s">
        <v>322</v>
      </c>
      <c r="I41" s="423" t="n">
        <v>4443.66</v>
      </c>
      <c r="J41" s="522" t="s">
        <v>322</v>
      </c>
    </row>
    <row r="42" customFormat="false" ht="12.75" hidden="false" customHeight="true" outlineLevel="0" collapsed="false">
      <c r="A42" s="134" t="s">
        <v>722</v>
      </c>
      <c r="B42" s="422" t="s">
        <v>322</v>
      </c>
      <c r="C42" s="423" t="n">
        <v>49696900</v>
      </c>
      <c r="D42" s="422" t="s">
        <v>322</v>
      </c>
      <c r="E42" s="423" t="n">
        <v>0</v>
      </c>
      <c r="F42" s="423" t="n">
        <v>0</v>
      </c>
      <c r="G42" s="423" t="n">
        <v>0</v>
      </c>
      <c r="H42" s="422" t="s">
        <v>322</v>
      </c>
      <c r="I42" s="423" t="n">
        <v>44727.21</v>
      </c>
      <c r="J42" s="522" t="s">
        <v>322</v>
      </c>
    </row>
    <row r="43" customFormat="false" ht="14.25" hidden="false" customHeight="true" outlineLevel="0" collapsed="false">
      <c r="A43" s="850" t="s">
        <v>771</v>
      </c>
      <c r="B43" s="97"/>
      <c r="C43" s="97"/>
      <c r="D43" s="97"/>
      <c r="E43" s="97"/>
      <c r="F43" s="97"/>
      <c r="G43" s="97"/>
      <c r="H43" s="97"/>
      <c r="I43" s="97"/>
      <c r="J43" s="851"/>
    </row>
    <row r="44" customFormat="false" ht="12.75" hidden="false" customHeight="true" outlineLevel="0" collapsed="false">
      <c r="A44" s="134" t="s">
        <v>723</v>
      </c>
      <c r="B44" s="423" t="n">
        <v>770.630406039468</v>
      </c>
      <c r="C44" s="423" t="n">
        <v>2249.35536340453</v>
      </c>
      <c r="D44" s="423" t="n">
        <v>2.24118975538114</v>
      </c>
      <c r="E44" s="423" t="n">
        <v>0</v>
      </c>
      <c r="F44" s="423" t="n">
        <v>0</v>
      </c>
      <c r="G44" s="423" t="n">
        <v>0</v>
      </c>
      <c r="H44" s="423" t="n">
        <v>59.9077870020787</v>
      </c>
      <c r="I44" s="423" t="n">
        <v>44.7570515280812</v>
      </c>
      <c r="J44" s="424" t="n">
        <v>0.00128655200950628</v>
      </c>
    </row>
    <row r="45" customFormat="false" ht="13.5" hidden="false" customHeight="true" outlineLevel="0" collapsed="false">
      <c r="A45" s="850" t="s">
        <v>772</v>
      </c>
      <c r="B45" s="97"/>
      <c r="C45" s="97"/>
      <c r="D45" s="97"/>
      <c r="E45" s="97"/>
      <c r="F45" s="97"/>
      <c r="G45" s="97"/>
      <c r="H45" s="97"/>
      <c r="I45" s="97"/>
      <c r="J45" s="851"/>
    </row>
    <row r="46" customFormat="false" ht="12.75" hidden="false" customHeight="true" outlineLevel="0" collapsed="false">
      <c r="A46" s="134" t="s">
        <v>113</v>
      </c>
      <c r="B46" s="853"/>
      <c r="C46" s="853"/>
      <c r="D46" s="853"/>
      <c r="E46" s="853"/>
      <c r="F46" s="853"/>
      <c r="G46" s="853"/>
      <c r="H46" s="853"/>
      <c r="I46" s="853"/>
      <c r="J46" s="854"/>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3</v>
      </c>
      <c r="B48" s="179"/>
      <c r="C48" s="179"/>
      <c r="D48" s="179"/>
      <c r="E48" s="179"/>
      <c r="F48" s="179"/>
      <c r="G48" s="179"/>
      <c r="H48" s="179"/>
      <c r="I48" s="179"/>
      <c r="J48" s="179"/>
    </row>
    <row r="49" customFormat="false" ht="13.5" hidden="false" customHeight="true" outlineLevel="0" collapsed="false">
      <c r="A49" s="182" t="s">
        <v>774</v>
      </c>
      <c r="B49" s="179"/>
      <c r="C49" s="179"/>
      <c r="D49" s="179"/>
      <c r="E49" s="179"/>
      <c r="F49" s="179"/>
      <c r="G49" s="179"/>
      <c r="H49" s="179"/>
      <c r="I49" s="179"/>
      <c r="J49" s="179"/>
    </row>
    <row r="50" customFormat="false" ht="12" hidden="false" customHeight="true" outlineLevel="0" collapsed="false">
      <c r="A50" s="179"/>
      <c r="B50" s="773"/>
      <c r="C50" s="773"/>
      <c r="D50" s="773"/>
      <c r="E50" s="773"/>
      <c r="F50" s="773"/>
      <c r="G50" s="773"/>
      <c r="H50" s="773"/>
      <c r="I50" s="773"/>
      <c r="J50" s="773"/>
    </row>
    <row r="51" customFormat="false" ht="12" hidden="false" customHeight="true" outlineLevel="0" collapsed="false">
      <c r="A51" s="114" t="s">
        <v>403</v>
      </c>
      <c r="B51" s="185"/>
      <c r="C51" s="185"/>
      <c r="D51" s="185"/>
      <c r="E51" s="185"/>
      <c r="F51" s="185"/>
      <c r="G51" s="185"/>
      <c r="H51" s="185"/>
      <c r="I51" s="185"/>
      <c r="J51" s="186"/>
    </row>
    <row r="52" customFormat="false" ht="12" hidden="false" customHeight="true" outlineLevel="0" collapsed="false">
      <c r="A52" s="855" t="s">
        <v>775</v>
      </c>
      <c r="B52" s="855"/>
      <c r="C52" s="855"/>
      <c r="D52" s="855"/>
      <c r="E52" s="855"/>
      <c r="F52" s="855"/>
      <c r="G52" s="855"/>
      <c r="H52" s="855"/>
      <c r="I52" s="855"/>
      <c r="J52" s="855"/>
    </row>
    <row r="53" customFormat="false" ht="12" hidden="false" customHeight="true" outlineLevel="0" collapsed="false">
      <c r="A53" s="855"/>
      <c r="B53" s="855"/>
      <c r="C53" s="855"/>
      <c r="D53" s="855"/>
      <c r="E53" s="855"/>
      <c r="F53" s="855"/>
      <c r="G53" s="855"/>
      <c r="H53" s="855"/>
      <c r="I53" s="855"/>
      <c r="J53" s="855"/>
    </row>
    <row r="54" customFormat="false" ht="12.75" hidden="false" customHeight="true" outlineLevel="0" collapsed="false">
      <c r="A54" s="856" t="s">
        <v>702</v>
      </c>
      <c r="B54" s="857"/>
      <c r="C54" s="857"/>
      <c r="D54" s="857"/>
      <c r="E54" s="857"/>
      <c r="F54" s="857"/>
      <c r="G54" s="857"/>
      <c r="H54" s="857"/>
      <c r="I54" s="857"/>
      <c r="J54" s="858"/>
    </row>
    <row r="55" customFormat="false" ht="27" hidden="false" customHeight="true" outlineLevel="0" collapsed="false">
      <c r="A55" s="859" t="s">
        <v>776</v>
      </c>
      <c r="B55" s="859"/>
      <c r="C55" s="859"/>
      <c r="D55" s="859"/>
      <c r="E55" s="859"/>
      <c r="F55" s="859"/>
      <c r="G55" s="859"/>
      <c r="H55" s="859"/>
      <c r="I55" s="859"/>
      <c r="J55" s="859"/>
    </row>
    <row r="56" customFormat="false" ht="12" hidden="false" customHeight="true" outlineLevel="0" collapsed="false">
      <c r="A56" s="860" t="s">
        <v>777</v>
      </c>
      <c r="B56" s="860"/>
      <c r="C56" s="860"/>
      <c r="D56" s="860"/>
      <c r="E56" s="860"/>
      <c r="F56" s="860"/>
      <c r="G56" s="860"/>
      <c r="H56" s="860"/>
      <c r="I56" s="860"/>
      <c r="J56" s="860"/>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78</v>
      </c>
      <c r="D1" s="113" t="s">
        <v>87</v>
      </c>
    </row>
    <row r="2" customFormat="false" ht="15.75" hidden="false" customHeight="true" outlineLevel="0" collapsed="false">
      <c r="A2" s="651" t="s">
        <v>222</v>
      </c>
      <c r="D2" s="113" t="s">
        <v>89</v>
      </c>
    </row>
    <row r="3" customFormat="false" ht="12" hidden="false" customHeight="true" outlineLevel="0" collapsed="false">
      <c r="A3" s="612"/>
      <c r="D3" s="113" t="s">
        <v>90</v>
      </c>
    </row>
    <row r="4" customFormat="false" ht="12.75" hidden="false" customHeight="true" outlineLevel="0" collapsed="false">
      <c r="A4" s="612"/>
      <c r="D4" s="861"/>
    </row>
    <row r="5" customFormat="false" ht="13.5" hidden="false" customHeight="true" outlineLevel="0" collapsed="false">
      <c r="A5" s="539" t="s">
        <v>91</v>
      </c>
      <c r="B5" s="540" t="s">
        <v>379</v>
      </c>
      <c r="C5" s="540" t="s">
        <v>416</v>
      </c>
      <c r="D5" s="862" t="s">
        <v>97</v>
      </c>
    </row>
    <row r="6" customFormat="false" ht="12.75" hidden="false" customHeight="true" outlineLevel="0" collapsed="false">
      <c r="A6" s="863"/>
      <c r="B6" s="864" t="s">
        <v>99</v>
      </c>
      <c r="C6" s="864"/>
      <c r="D6" s="864"/>
    </row>
    <row r="7" customFormat="false" ht="13.5" hidden="false" customHeight="true" outlineLevel="0" collapsed="false">
      <c r="A7" s="865" t="s">
        <v>779</v>
      </c>
      <c r="B7" s="551" t="n">
        <v>8209.47369419055</v>
      </c>
      <c r="C7" s="551" t="n">
        <v>15.7368035606988</v>
      </c>
      <c r="D7" s="866" t="n">
        <v>3931.877164837</v>
      </c>
    </row>
    <row r="8" customFormat="false" ht="12" hidden="false" customHeight="true" outlineLevel="0" collapsed="false">
      <c r="A8" s="867" t="s">
        <v>780</v>
      </c>
      <c r="B8" s="449" t="n">
        <v>3598.716501477</v>
      </c>
      <c r="C8" s="868"/>
      <c r="D8" s="566" t="n">
        <v>1557.47091182914</v>
      </c>
    </row>
    <row r="9" customFormat="false" ht="12" hidden="false" customHeight="true" outlineLevel="0" collapsed="false">
      <c r="A9" s="867" t="s">
        <v>781</v>
      </c>
      <c r="B9" s="449" t="n">
        <v>794.262138785098</v>
      </c>
      <c r="C9" s="449" t="s">
        <v>390</v>
      </c>
      <c r="D9" s="566" t="n">
        <v>375.711203515274</v>
      </c>
    </row>
    <row r="10" customFormat="false" ht="12" hidden="false" customHeight="true" outlineLevel="0" collapsed="false">
      <c r="A10" s="867" t="s">
        <v>782</v>
      </c>
      <c r="B10" s="869" t="n">
        <v>467.277969950535</v>
      </c>
      <c r="C10" s="579"/>
      <c r="D10" s="566" t="n">
        <v>393.816933268287</v>
      </c>
    </row>
    <row r="11" customFormat="false" ht="12" hidden="false" customHeight="true" outlineLevel="0" collapsed="false">
      <c r="A11" s="867" t="s">
        <v>783</v>
      </c>
      <c r="B11" s="595" t="n">
        <v>3349.21708397791</v>
      </c>
      <c r="C11" s="595" t="n">
        <v>15.7368035606988</v>
      </c>
      <c r="D11" s="570" t="n">
        <v>1604.8781162243</v>
      </c>
    </row>
    <row r="12" customFormat="false" ht="13.5" hidden="false" customHeight="true" outlineLevel="0" collapsed="false">
      <c r="A12" s="870" t="s">
        <v>784</v>
      </c>
      <c r="B12" s="868"/>
      <c r="C12" s="449" t="n">
        <v>14.2765793708645</v>
      </c>
      <c r="D12" s="871"/>
    </row>
    <row r="13" customFormat="false" ht="13.5" hidden="false" customHeight="true" outlineLevel="0" collapsed="false">
      <c r="A13" s="870" t="s">
        <v>785</v>
      </c>
      <c r="B13" s="868"/>
      <c r="C13" s="449" t="s">
        <v>389</v>
      </c>
      <c r="D13" s="871"/>
    </row>
    <row r="14" customFormat="false" ht="13.5" hidden="false" customHeight="true" outlineLevel="0" collapsed="false">
      <c r="A14" s="870" t="s">
        <v>786</v>
      </c>
      <c r="B14" s="868"/>
      <c r="C14" s="449" t="n">
        <v>0.848342229600916</v>
      </c>
      <c r="D14" s="871"/>
    </row>
    <row r="15" customFormat="false" ht="13.5" hidden="false" customHeight="true" outlineLevel="0" collapsed="false">
      <c r="A15" s="870" t="s">
        <v>787</v>
      </c>
      <c r="B15" s="868"/>
      <c r="C15" s="449" t="n">
        <v>0.602974933333333</v>
      </c>
      <c r="D15" s="871"/>
    </row>
    <row r="16" customFormat="false" ht="12.75" hidden="false" customHeight="true" outlineLevel="0" collapsed="false">
      <c r="A16" s="872" t="s">
        <v>788</v>
      </c>
      <c r="B16" s="873" t="n">
        <v>3349.21708397791</v>
      </c>
      <c r="C16" s="873" t="n">
        <v>0.0089070269</v>
      </c>
      <c r="D16" s="874" t="n">
        <v>1604.8781162243</v>
      </c>
    </row>
    <row r="17" customFormat="false" ht="12.75" hidden="false" customHeight="true" outlineLevel="0" collapsed="false">
      <c r="A17" s="134" t="s">
        <v>113</v>
      </c>
      <c r="B17" s="423" t="n">
        <v>3349.21708397791</v>
      </c>
      <c r="C17" s="423" t="n">
        <v>0.0089070269</v>
      </c>
      <c r="D17" s="424" t="n">
        <v>1604.8781162243</v>
      </c>
    </row>
    <row r="18" customFormat="false" ht="10.5" hidden="false" customHeight="true" outlineLevel="0" collapsed="false">
      <c r="A18" s="729"/>
      <c r="B18" s="31"/>
      <c r="C18" s="31"/>
      <c r="D18" s="31"/>
    </row>
    <row r="19" customFormat="false" ht="12.75" hidden="false" customHeight="true" outlineLevel="0" collapsed="false">
      <c r="A19" s="875" t="s">
        <v>789</v>
      </c>
      <c r="B19" s="876"/>
      <c r="C19" s="876"/>
      <c r="D19" s="876"/>
    </row>
    <row r="20" customFormat="false" ht="15" hidden="false" customHeight="true" outlineLevel="0" collapsed="false">
      <c r="A20" s="877" t="s">
        <v>790</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08" t="s">
        <v>791</v>
      </c>
      <c r="B22" s="609"/>
      <c r="C22" s="609"/>
      <c r="D22" s="610"/>
    </row>
    <row r="23" customFormat="false" ht="24.75" hidden="false" customHeight="true" outlineLevel="0" collapsed="false">
      <c r="A23" s="880" t="s">
        <v>792</v>
      </c>
      <c r="B23" s="880"/>
      <c r="C23" s="880"/>
      <c r="D23" s="880"/>
    </row>
    <row r="24" customFormat="false" ht="27.75" hidden="false" customHeight="true" outlineLevel="0" collapsed="false">
      <c r="A24" s="881" t="s">
        <v>793</v>
      </c>
      <c r="B24" s="881"/>
      <c r="C24" s="881"/>
      <c r="D24" s="88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94</v>
      </c>
      <c r="E1" s="113" t="s">
        <v>87</v>
      </c>
    </row>
    <row r="2" customFormat="false" ht="15.75" hidden="false" customHeight="true" outlineLevel="0" collapsed="false">
      <c r="A2" s="651" t="s">
        <v>222</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7</v>
      </c>
      <c r="C5" s="390"/>
      <c r="D5" s="497" t="s">
        <v>795</v>
      </c>
      <c r="E5" s="497"/>
    </row>
    <row r="6" customFormat="false" ht="13.5" hidden="false" customHeight="true" outlineLevel="0" collapsed="false">
      <c r="A6" s="280"/>
      <c r="B6" s="882" t="s">
        <v>796</v>
      </c>
      <c r="C6" s="883" t="s">
        <v>544</v>
      </c>
      <c r="D6" s="283" t="s">
        <v>797</v>
      </c>
      <c r="E6" s="284" t="s">
        <v>798</v>
      </c>
    </row>
    <row r="7" customFormat="false" ht="12.75" hidden="false" customHeight="true" outlineLevel="0" collapsed="false">
      <c r="A7" s="504"/>
      <c r="B7" s="882"/>
      <c r="C7" s="883"/>
      <c r="D7" s="883" t="s">
        <v>545</v>
      </c>
      <c r="E7" s="291" t="s">
        <v>545</v>
      </c>
    </row>
    <row r="8" customFormat="false" ht="13.5" hidden="false" customHeight="true" outlineLevel="0" collapsed="false">
      <c r="A8" s="162" t="s">
        <v>780</v>
      </c>
      <c r="B8" s="650" t="s">
        <v>799</v>
      </c>
      <c r="C8" s="422" t="s">
        <v>322</v>
      </c>
      <c r="D8" s="177" t="s">
        <v>322</v>
      </c>
      <c r="E8" s="47"/>
    </row>
    <row r="9" customFormat="false" ht="24" hidden="false" customHeight="true" outlineLevel="0" collapsed="false">
      <c r="A9" s="77" t="s">
        <v>781</v>
      </c>
      <c r="B9" s="650" t="s">
        <v>800</v>
      </c>
      <c r="C9" s="422" t="s">
        <v>322</v>
      </c>
      <c r="D9" s="177" t="s">
        <v>322</v>
      </c>
      <c r="E9" s="884" t="s">
        <v>390</v>
      </c>
    </row>
    <row r="10" customFormat="false" ht="24" hidden="false" customHeight="true" outlineLevel="0" collapsed="false">
      <c r="A10" s="77" t="s">
        <v>782</v>
      </c>
      <c r="B10" s="650" t="s">
        <v>801</v>
      </c>
      <c r="C10" s="422" t="s">
        <v>322</v>
      </c>
      <c r="D10" s="177" t="s">
        <v>322</v>
      </c>
      <c r="E10" s="47"/>
    </row>
    <row r="11" customFormat="false" ht="12" hidden="false" customHeight="true" outlineLevel="0" collapsed="false">
      <c r="A11" s="77" t="s">
        <v>783</v>
      </c>
      <c r="B11" s="885"/>
      <c r="C11" s="80"/>
      <c r="D11" s="80"/>
      <c r="E11" s="47"/>
    </row>
    <row r="12" customFormat="false" ht="24" hidden="false" customHeight="true" outlineLevel="0" collapsed="false">
      <c r="A12" s="886" t="s">
        <v>784</v>
      </c>
      <c r="B12" s="650" t="s">
        <v>802</v>
      </c>
      <c r="C12" s="422" t="s">
        <v>322</v>
      </c>
      <c r="D12" s="173"/>
      <c r="E12" s="884" t="s">
        <v>322</v>
      </c>
    </row>
    <row r="13" customFormat="false" ht="24" hidden="false" customHeight="true" outlineLevel="0" collapsed="false">
      <c r="A13" s="886" t="s">
        <v>785</v>
      </c>
      <c r="B13" s="650" t="s">
        <v>803</v>
      </c>
      <c r="C13" s="422" t="s">
        <v>389</v>
      </c>
      <c r="D13" s="173"/>
      <c r="E13" s="884" t="s">
        <v>389</v>
      </c>
    </row>
    <row r="14" customFormat="false" ht="24" hidden="false" customHeight="true" outlineLevel="0" collapsed="false">
      <c r="A14" s="886" t="s">
        <v>786</v>
      </c>
      <c r="B14" s="650" t="s">
        <v>804</v>
      </c>
      <c r="C14" s="422" t="s">
        <v>322</v>
      </c>
      <c r="D14" s="173"/>
      <c r="E14" s="884" t="s">
        <v>322</v>
      </c>
    </row>
    <row r="15" customFormat="false" ht="24" hidden="false" customHeight="true" outlineLevel="0" collapsed="false">
      <c r="A15" s="886" t="s">
        <v>787</v>
      </c>
      <c r="B15" s="650" t="s">
        <v>805</v>
      </c>
      <c r="C15" s="422" t="s">
        <v>322</v>
      </c>
      <c r="D15" s="173"/>
      <c r="E15" s="884" t="s">
        <v>322</v>
      </c>
    </row>
    <row r="16" customFormat="false" ht="12.75" hidden="false" customHeight="true" outlineLevel="0" collapsed="false">
      <c r="A16" s="887" t="s">
        <v>806</v>
      </c>
      <c r="B16" s="888"/>
      <c r="C16" s="173"/>
      <c r="D16" s="173"/>
      <c r="E16" s="47"/>
    </row>
    <row r="17" customFormat="false" ht="13.5" hidden="false" customHeight="true" outlineLevel="0" collapsed="false">
      <c r="A17" s="134" t="s">
        <v>113</v>
      </c>
      <c r="B17" s="650" t="s">
        <v>113</v>
      </c>
      <c r="C17" s="422" t="s">
        <v>322</v>
      </c>
      <c r="D17" s="177" t="s">
        <v>322</v>
      </c>
      <c r="E17" s="884" t="s">
        <v>322</v>
      </c>
    </row>
    <row r="18" customFormat="false" ht="13.5" hidden="false" customHeight="true" outlineLevel="0" collapsed="false">
      <c r="A18" s="729"/>
      <c r="B18" s="31"/>
      <c r="C18" s="31"/>
      <c r="D18" s="31"/>
      <c r="E18" s="31"/>
    </row>
    <row r="19" customFormat="false" ht="12.75" hidden="false" customHeight="true" outlineLevel="0" collapsed="false">
      <c r="A19" s="889" t="s">
        <v>807</v>
      </c>
      <c r="B19" s="890"/>
      <c r="C19" s="890"/>
      <c r="D19" s="773"/>
      <c r="E19" s="773"/>
    </row>
    <row r="20" customFormat="false" ht="18" hidden="false" customHeight="true" outlineLevel="0" collapsed="false">
      <c r="A20" s="889" t="s">
        <v>808</v>
      </c>
      <c r="B20" s="890"/>
      <c r="C20" s="890"/>
      <c r="D20" s="890"/>
      <c r="E20" s="890"/>
    </row>
    <row r="21" customFormat="false" ht="18" hidden="false" customHeight="true" outlineLevel="0" collapsed="false">
      <c r="A21" s="720"/>
    </row>
    <row r="22" customFormat="false" ht="12" hidden="false" customHeight="true" outlineLevel="0" collapsed="false">
      <c r="A22" s="891" t="s">
        <v>791</v>
      </c>
      <c r="B22" s="185"/>
      <c r="C22" s="185"/>
      <c r="D22" s="185"/>
      <c r="E22" s="186"/>
    </row>
    <row r="23" customFormat="false" ht="26.25" hidden="false" customHeight="true" outlineLevel="0" collapsed="false">
      <c r="A23" s="188" t="s">
        <v>809</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0</v>
      </c>
      <c r="F1" s="113" t="s">
        <v>87</v>
      </c>
    </row>
    <row r="2" customFormat="false" ht="15.75" hidden="false" customHeight="true" outlineLevel="0" collapsed="false">
      <c r="A2" s="651"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73</v>
      </c>
      <c r="B5" s="541" t="s">
        <v>415</v>
      </c>
      <c r="C5" s="541" t="s">
        <v>416</v>
      </c>
      <c r="D5" s="541" t="s">
        <v>479</v>
      </c>
      <c r="E5" s="541" t="s">
        <v>96</v>
      </c>
      <c r="F5" s="862" t="s">
        <v>97</v>
      </c>
    </row>
    <row r="6" customFormat="false" ht="12.75" hidden="false" customHeight="true" outlineLevel="0" collapsed="false">
      <c r="A6" s="9" t="s">
        <v>376</v>
      </c>
      <c r="B6" s="864" t="s">
        <v>99</v>
      </c>
      <c r="C6" s="864"/>
      <c r="D6" s="864"/>
      <c r="E6" s="864"/>
      <c r="F6" s="864"/>
    </row>
    <row r="7" customFormat="false" ht="13.5" hidden="false" customHeight="true" outlineLevel="0" collapsed="false">
      <c r="A7" s="893" t="s">
        <v>811</v>
      </c>
      <c r="B7" s="894" t="n">
        <v>8582.83710241723</v>
      </c>
      <c r="C7" s="551" t="n">
        <v>786.438573204042</v>
      </c>
      <c r="D7" s="551" t="n">
        <v>207.387835447313</v>
      </c>
      <c r="E7" s="551" t="n">
        <v>651.221318891772</v>
      </c>
      <c r="F7" s="866" t="n">
        <v>508.702430786747</v>
      </c>
    </row>
    <row r="8" customFormat="false" ht="12" hidden="false" customHeight="true" outlineLevel="0" collapsed="false">
      <c r="A8" s="54" t="s">
        <v>812</v>
      </c>
      <c r="B8" s="556" t="n">
        <v>6484.78964888889</v>
      </c>
      <c r="C8" s="692"/>
      <c r="D8" s="692"/>
      <c r="E8" s="692"/>
      <c r="F8" s="47"/>
    </row>
    <row r="9" customFormat="false" ht="13.5" hidden="false" customHeight="true" outlineLevel="0" collapsed="false">
      <c r="A9" s="870" t="s">
        <v>813</v>
      </c>
      <c r="B9" s="562" t="n">
        <v>5375.19769434944</v>
      </c>
      <c r="C9" s="696"/>
      <c r="D9" s="696"/>
      <c r="E9" s="696"/>
      <c r="F9" s="47"/>
    </row>
    <row r="10" customFormat="false" ht="12" hidden="false" customHeight="true" outlineLevel="0" collapsed="false">
      <c r="A10" s="895" t="s">
        <v>814</v>
      </c>
      <c r="B10" s="173"/>
      <c r="C10" s="696"/>
      <c r="D10" s="696"/>
      <c r="E10" s="696"/>
      <c r="F10" s="47"/>
    </row>
    <row r="11" customFormat="false" ht="12" hidden="false" customHeight="true" outlineLevel="0" collapsed="false">
      <c r="A11" s="603" t="s">
        <v>815</v>
      </c>
      <c r="B11" s="144" t="n">
        <v>2426.20213460414</v>
      </c>
      <c r="C11" s="696"/>
      <c r="D11" s="696"/>
      <c r="E11" s="696"/>
      <c r="F11" s="47"/>
    </row>
    <row r="12" customFormat="false" ht="12" hidden="false" customHeight="true" outlineLevel="0" collapsed="false">
      <c r="A12" s="603" t="s">
        <v>816</v>
      </c>
      <c r="B12" s="144" t="n">
        <v>2948.9955597453</v>
      </c>
      <c r="C12" s="696"/>
      <c r="D12" s="696"/>
      <c r="E12" s="696"/>
      <c r="F12" s="47"/>
    </row>
    <row r="13" customFormat="false" ht="12" hidden="false" customHeight="true" outlineLevel="0" collapsed="false">
      <c r="A13" s="895" t="s">
        <v>817</v>
      </c>
      <c r="B13" s="173"/>
      <c r="C13" s="696"/>
      <c r="D13" s="696"/>
      <c r="E13" s="696"/>
      <c r="F13" s="47"/>
    </row>
    <row r="14" customFormat="false" ht="12" hidden="false" customHeight="true" outlineLevel="0" collapsed="false">
      <c r="A14" s="603" t="s">
        <v>818</v>
      </c>
      <c r="B14" s="144"/>
      <c r="C14" s="696"/>
      <c r="D14" s="696"/>
      <c r="E14" s="696"/>
      <c r="F14" s="47"/>
    </row>
    <row r="15" customFormat="false" ht="12" hidden="false" customHeight="true" outlineLevel="0" collapsed="false">
      <c r="A15" s="603" t="s">
        <v>819</v>
      </c>
      <c r="B15" s="144"/>
      <c r="C15" s="696"/>
      <c r="D15" s="696"/>
      <c r="E15" s="696"/>
      <c r="F15" s="47"/>
    </row>
    <row r="16" customFormat="false" ht="12" hidden="false" customHeight="true" outlineLevel="0" collapsed="false">
      <c r="A16" s="603" t="s">
        <v>820</v>
      </c>
      <c r="B16" s="144"/>
      <c r="C16" s="696"/>
      <c r="D16" s="696"/>
      <c r="E16" s="696"/>
      <c r="F16" s="47"/>
    </row>
    <row r="17" customFormat="false" ht="12" hidden="false" customHeight="true" outlineLevel="0" collapsed="false">
      <c r="A17" s="18" t="s">
        <v>821</v>
      </c>
      <c r="B17" s="144" t="n">
        <v>6.49253669063451</v>
      </c>
      <c r="C17" s="696"/>
      <c r="D17" s="696"/>
      <c r="E17" s="696"/>
      <c r="F17" s="47"/>
    </row>
    <row r="18" customFormat="false" ht="12" hidden="false" customHeight="true" outlineLevel="0" collapsed="false">
      <c r="A18" s="18" t="s">
        <v>822</v>
      </c>
      <c r="B18" s="144" t="n">
        <v>795.562846888301</v>
      </c>
      <c r="C18" s="696"/>
      <c r="D18" s="696"/>
      <c r="E18" s="696"/>
      <c r="F18" s="47"/>
    </row>
    <row r="19" customFormat="false" ht="12" hidden="false" customHeight="true" outlineLevel="0" collapsed="false">
      <c r="A19" s="18" t="s">
        <v>823</v>
      </c>
      <c r="B19" s="144" t="n">
        <v>70.1733868375811</v>
      </c>
      <c r="C19" s="696"/>
      <c r="D19" s="696"/>
      <c r="E19" s="696"/>
      <c r="F19" s="47"/>
    </row>
    <row r="20" customFormat="false" ht="12" hidden="false" customHeight="true" outlineLevel="0" collapsed="false">
      <c r="A20" s="18" t="s">
        <v>824</v>
      </c>
      <c r="B20" s="144" t="s">
        <v>180</v>
      </c>
      <c r="C20" s="696"/>
      <c r="D20" s="696"/>
      <c r="E20" s="696"/>
      <c r="F20" s="47"/>
    </row>
    <row r="21" customFormat="false" ht="12" hidden="false" customHeight="true" outlineLevel="0" collapsed="false">
      <c r="A21" s="18" t="s">
        <v>825</v>
      </c>
      <c r="B21" s="144" t="n">
        <v>44.611627522498</v>
      </c>
      <c r="C21" s="696"/>
      <c r="D21" s="696"/>
      <c r="E21" s="696"/>
      <c r="F21" s="47"/>
    </row>
    <row r="22" customFormat="false" ht="12" hidden="false" customHeight="true" outlineLevel="0" collapsed="false">
      <c r="A22" s="18" t="s">
        <v>826</v>
      </c>
      <c r="B22" s="144" t="n">
        <v>5.43022842</v>
      </c>
      <c r="C22" s="696"/>
      <c r="D22" s="696"/>
      <c r="E22" s="696"/>
      <c r="F22" s="47"/>
    </row>
    <row r="23" customFormat="false" ht="12" hidden="false" customHeight="true" outlineLevel="0" collapsed="false">
      <c r="A23" s="18" t="s">
        <v>827</v>
      </c>
      <c r="B23" s="144" t="n">
        <v>137.460684004197</v>
      </c>
      <c r="C23" s="696"/>
      <c r="D23" s="696"/>
      <c r="E23" s="696"/>
      <c r="F23" s="47"/>
    </row>
    <row r="24" customFormat="false" ht="12" hidden="false" customHeight="true" outlineLevel="0" collapsed="false">
      <c r="A24" s="18" t="s">
        <v>828</v>
      </c>
      <c r="B24" s="144" t="n">
        <v>0.880674817983893</v>
      </c>
      <c r="C24" s="696"/>
      <c r="D24" s="696"/>
      <c r="E24" s="696"/>
      <c r="F24" s="47"/>
    </row>
    <row r="25" customFormat="false" ht="12.75" hidden="false" customHeight="true" outlineLevel="0" collapsed="false">
      <c r="A25" s="18" t="s">
        <v>829</v>
      </c>
      <c r="B25" s="595" t="n">
        <v>48.9799693582574</v>
      </c>
      <c r="C25" s="696"/>
      <c r="D25" s="696"/>
      <c r="E25" s="696"/>
      <c r="F25" s="47"/>
    </row>
    <row r="26" customFormat="false" ht="12.75" hidden="false" customHeight="true" outlineLevel="0" collapsed="false">
      <c r="A26" s="134" t="s">
        <v>113</v>
      </c>
      <c r="B26" s="423" t="n">
        <v>48.9799693582574</v>
      </c>
      <c r="C26" s="896"/>
      <c r="D26" s="896"/>
      <c r="E26" s="896"/>
      <c r="F26" s="47"/>
    </row>
    <row r="27" customFormat="false" ht="12" hidden="false" customHeight="true" outlineLevel="0" collapsed="false">
      <c r="A27" s="26" t="s">
        <v>830</v>
      </c>
      <c r="B27" s="556" t="n">
        <v>1967.27439277398</v>
      </c>
      <c r="C27" s="556" t="n">
        <v>76.6861660412472</v>
      </c>
      <c r="D27" s="419"/>
      <c r="E27" s="419"/>
      <c r="F27" s="560" t="n">
        <v>282.836391106776</v>
      </c>
    </row>
    <row r="28" customFormat="false" ht="13.5" hidden="false" customHeight="true" outlineLevel="0" collapsed="false">
      <c r="A28" s="870" t="s">
        <v>813</v>
      </c>
      <c r="B28" s="562" t="n">
        <v>1002.65063624509</v>
      </c>
      <c r="C28" s="671"/>
      <c r="D28" s="671"/>
      <c r="E28" s="671"/>
      <c r="F28" s="47"/>
    </row>
    <row r="29" customFormat="false" ht="12" hidden="false" customHeight="true" outlineLevel="0" collapsed="false">
      <c r="A29" s="897" t="s">
        <v>814</v>
      </c>
      <c r="B29" s="173"/>
      <c r="C29" s="671"/>
      <c r="D29" s="671"/>
      <c r="E29" s="671"/>
      <c r="F29" s="47"/>
    </row>
    <row r="30" customFormat="false" ht="12" hidden="false" customHeight="true" outlineLevel="0" collapsed="false">
      <c r="A30" s="603" t="s">
        <v>815</v>
      </c>
      <c r="B30" s="144" t="n">
        <v>432.388924117136</v>
      </c>
      <c r="C30" s="671"/>
      <c r="D30" s="671"/>
      <c r="E30" s="671"/>
      <c r="F30" s="47"/>
    </row>
    <row r="31" customFormat="false" ht="12" hidden="false" customHeight="true" outlineLevel="0" collapsed="false">
      <c r="A31" s="603" t="s">
        <v>816</v>
      </c>
      <c r="B31" s="144" t="n">
        <v>570.261712127957</v>
      </c>
      <c r="C31" s="671"/>
      <c r="D31" s="671"/>
      <c r="E31" s="671"/>
      <c r="F31" s="47"/>
    </row>
    <row r="32" customFormat="false" ht="12" hidden="false" customHeight="true" outlineLevel="0" collapsed="false">
      <c r="A32" s="897" t="s">
        <v>817</v>
      </c>
      <c r="B32" s="173"/>
      <c r="C32" s="671"/>
      <c r="D32" s="671"/>
      <c r="E32" s="671"/>
      <c r="F32" s="47"/>
    </row>
    <row r="33" customFormat="false" ht="12" hidden="false" customHeight="true" outlineLevel="0" collapsed="false">
      <c r="A33" s="603" t="s">
        <v>818</v>
      </c>
      <c r="B33" s="144"/>
      <c r="C33" s="671"/>
      <c r="D33" s="671"/>
      <c r="E33" s="671"/>
      <c r="F33" s="47"/>
    </row>
    <row r="34" customFormat="false" ht="12" hidden="false" customHeight="true" outlineLevel="0" collapsed="false">
      <c r="A34" s="603" t="s">
        <v>819</v>
      </c>
      <c r="B34" s="144"/>
      <c r="C34" s="671"/>
      <c r="D34" s="671"/>
      <c r="E34" s="671"/>
      <c r="F34" s="47"/>
    </row>
    <row r="35" customFormat="false" ht="12" hidden="false" customHeight="true" outlineLevel="0" collapsed="false">
      <c r="A35" s="603" t="s">
        <v>820</v>
      </c>
      <c r="B35" s="144"/>
      <c r="C35" s="671"/>
      <c r="D35" s="671"/>
      <c r="E35" s="671"/>
      <c r="F35" s="47"/>
    </row>
    <row r="36" customFormat="false" ht="12" hidden="false" customHeight="true" outlineLevel="0" collapsed="false">
      <c r="A36" s="18" t="s">
        <v>821</v>
      </c>
      <c r="B36" s="144" t="n">
        <v>1.24888355585876</v>
      </c>
      <c r="C36" s="671"/>
      <c r="D36" s="671"/>
      <c r="E36" s="671"/>
      <c r="F36" s="47"/>
    </row>
    <row r="37" customFormat="false" ht="12" hidden="false" customHeight="true" outlineLevel="0" collapsed="false">
      <c r="A37" s="18" t="s">
        <v>822</v>
      </c>
      <c r="B37" s="144" t="n">
        <v>21.6951555389116</v>
      </c>
      <c r="C37" s="671"/>
      <c r="D37" s="671"/>
      <c r="E37" s="671"/>
      <c r="F37" s="47"/>
    </row>
    <row r="38" customFormat="false" ht="12" hidden="false" customHeight="true" outlineLevel="0" collapsed="false">
      <c r="A38" s="18" t="s">
        <v>823</v>
      </c>
      <c r="B38" s="144" t="n">
        <v>2.17679874705859</v>
      </c>
      <c r="C38" s="671"/>
      <c r="D38" s="671"/>
      <c r="E38" s="671"/>
      <c r="F38" s="47"/>
    </row>
    <row r="39" customFormat="false" ht="12" hidden="false" customHeight="true" outlineLevel="0" collapsed="false">
      <c r="A39" s="18" t="s">
        <v>824</v>
      </c>
      <c r="B39" s="144" t="s">
        <v>180</v>
      </c>
      <c r="C39" s="671"/>
      <c r="D39" s="671"/>
      <c r="E39" s="671"/>
      <c r="F39" s="47"/>
    </row>
    <row r="40" customFormat="false" ht="12" hidden="false" customHeight="true" outlineLevel="0" collapsed="false">
      <c r="A40" s="18" t="s">
        <v>825</v>
      </c>
      <c r="B40" s="144" t="n">
        <v>4.76123725090733</v>
      </c>
      <c r="C40" s="671"/>
      <c r="D40" s="671"/>
      <c r="E40" s="671"/>
      <c r="F40" s="47"/>
    </row>
    <row r="41" customFormat="false" ht="12" hidden="false" customHeight="true" outlineLevel="0" collapsed="false">
      <c r="A41" s="18" t="s">
        <v>831</v>
      </c>
      <c r="B41" s="144" t="n">
        <v>0.533996774355005</v>
      </c>
      <c r="C41" s="671"/>
      <c r="D41" s="671"/>
      <c r="E41" s="671"/>
      <c r="F41" s="47"/>
    </row>
    <row r="42" customFormat="false" ht="12" hidden="false" customHeight="true" outlineLevel="0" collapsed="false">
      <c r="A42" s="18" t="s">
        <v>827</v>
      </c>
      <c r="B42" s="144" t="n">
        <v>832.903047739994</v>
      </c>
      <c r="C42" s="671"/>
      <c r="D42" s="671"/>
      <c r="E42" s="671"/>
      <c r="F42" s="47"/>
    </row>
    <row r="43" customFormat="false" ht="12" hidden="false" customHeight="true" outlineLevel="0" collapsed="false">
      <c r="A43" s="18" t="s">
        <v>832</v>
      </c>
      <c r="B43" s="144" t="n">
        <v>90.5928419752663</v>
      </c>
      <c r="C43" s="671"/>
      <c r="D43" s="671"/>
      <c r="E43" s="671"/>
      <c r="F43" s="47"/>
    </row>
    <row r="44" customFormat="false" ht="12.75" hidden="false" customHeight="true" outlineLevel="0" collapsed="false">
      <c r="A44" s="898" t="s">
        <v>833</v>
      </c>
      <c r="B44" s="899" t="n">
        <v>10.7117949465367</v>
      </c>
      <c r="C44" s="671"/>
      <c r="D44" s="671"/>
      <c r="E44" s="671"/>
      <c r="F44" s="47"/>
    </row>
    <row r="45" customFormat="false" ht="12.75" hidden="false" customHeight="true" outlineLevel="0" collapsed="false">
      <c r="A45" s="134" t="s">
        <v>113</v>
      </c>
      <c r="B45" s="423" t="n">
        <v>10.7117949465367</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4</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0</v>
      </c>
      <c r="F1" s="113" t="s">
        <v>87</v>
      </c>
    </row>
    <row r="2" customFormat="false" ht="15.75" hidden="false" customHeight="true" outlineLevel="0" collapsed="false">
      <c r="A2" s="651" t="s">
        <v>120</v>
      </c>
      <c r="F2" s="113" t="s">
        <v>89</v>
      </c>
    </row>
    <row r="3" customFormat="false" ht="12.75" hidden="false" customHeight="true" outlineLevel="0" collapsed="false">
      <c r="F3" s="113" t="s">
        <v>90</v>
      </c>
    </row>
    <row r="4" customFormat="false" ht="8.25" hidden="false" customHeight="true" outlineLevel="0" collapsed="false">
      <c r="F4" s="538"/>
    </row>
    <row r="5" customFormat="false" ht="13.5" hidden="false" customHeight="true" outlineLevel="0" collapsed="false">
      <c r="A5" s="900" t="s">
        <v>373</v>
      </c>
      <c r="B5" s="901" t="s">
        <v>415</v>
      </c>
      <c r="C5" s="901" t="s">
        <v>416</v>
      </c>
      <c r="D5" s="901" t="s">
        <v>479</v>
      </c>
      <c r="E5" s="901" t="s">
        <v>96</v>
      </c>
      <c r="F5" s="902" t="s">
        <v>97</v>
      </c>
    </row>
    <row r="6" customFormat="false" ht="12.75" hidden="false" customHeight="true" outlineLevel="0" collapsed="false">
      <c r="A6" s="903" t="s">
        <v>376</v>
      </c>
      <c r="B6" s="864" t="s">
        <v>99</v>
      </c>
      <c r="C6" s="864"/>
      <c r="D6" s="864"/>
      <c r="E6" s="864"/>
      <c r="F6" s="864"/>
    </row>
    <row r="7" customFormat="false" ht="12.75" hidden="false" customHeight="true" outlineLevel="0" collapsed="false">
      <c r="A7" s="904" t="s">
        <v>835</v>
      </c>
      <c r="B7" s="905"/>
      <c r="C7" s="905"/>
      <c r="D7" s="905"/>
      <c r="E7" s="905"/>
      <c r="F7" s="906"/>
    </row>
    <row r="8" customFormat="false" ht="12" hidden="false" customHeight="true" outlineLevel="0" collapsed="false">
      <c r="A8" s="18" t="s">
        <v>836</v>
      </c>
      <c r="B8" s="696"/>
      <c r="C8" s="144" t="n">
        <v>0.0334485686374819</v>
      </c>
      <c r="D8" s="696"/>
      <c r="E8" s="696"/>
      <c r="F8" s="522" t="s">
        <v>390</v>
      </c>
    </row>
    <row r="9" customFormat="false" ht="12" hidden="false" customHeight="true" outlineLevel="0" collapsed="false">
      <c r="A9" s="18" t="s">
        <v>837</v>
      </c>
      <c r="B9" s="696"/>
      <c r="C9" s="144" t="n">
        <v>7.20713800370772</v>
      </c>
      <c r="D9" s="696"/>
      <c r="E9" s="696"/>
      <c r="F9" s="424" t="n">
        <v>0.308986396789254</v>
      </c>
    </row>
    <row r="10" customFormat="false" ht="12" hidden="false" customHeight="true" outlineLevel="0" collapsed="false">
      <c r="A10" s="18" t="s">
        <v>838</v>
      </c>
      <c r="B10" s="696"/>
      <c r="C10" s="144" t="n">
        <v>63.3288247318097</v>
      </c>
      <c r="D10" s="696"/>
      <c r="E10" s="696"/>
      <c r="F10" s="424" t="n">
        <v>0.354537027210746</v>
      </c>
    </row>
    <row r="11" customFormat="false" ht="12" hidden="false" customHeight="true" outlineLevel="0" collapsed="false">
      <c r="A11" s="907" t="s">
        <v>839</v>
      </c>
      <c r="B11" s="80"/>
      <c r="C11" s="908" t="n">
        <v>6.11675473709228</v>
      </c>
      <c r="D11" s="696"/>
      <c r="E11" s="696"/>
      <c r="F11" s="909" t="n">
        <v>282.172867682776</v>
      </c>
    </row>
    <row r="12" customFormat="false" ht="12" hidden="false" customHeight="true" outlineLevel="0" collapsed="false">
      <c r="A12" s="910" t="s">
        <v>840</v>
      </c>
      <c r="B12" s="556" t="n">
        <v>99.4332192150141</v>
      </c>
      <c r="C12" s="911"/>
      <c r="D12" s="911"/>
      <c r="E12" s="911"/>
      <c r="F12" s="912" t="s">
        <v>392</v>
      </c>
    </row>
    <row r="13" customFormat="false" ht="12" hidden="false" customHeight="true" outlineLevel="0" collapsed="false">
      <c r="A13" s="18" t="s">
        <v>841</v>
      </c>
      <c r="B13" s="562" t="n">
        <v>99.4332192150141</v>
      </c>
      <c r="C13" s="696"/>
      <c r="D13" s="696"/>
      <c r="E13" s="696"/>
      <c r="F13" s="522" t="s">
        <v>390</v>
      </c>
    </row>
    <row r="14" customFormat="false" ht="12" hidden="false" customHeight="true" outlineLevel="0" collapsed="false">
      <c r="A14" s="18" t="s">
        <v>842</v>
      </c>
      <c r="B14" s="567" t="s">
        <v>843</v>
      </c>
      <c r="C14" s="696"/>
      <c r="D14" s="696"/>
      <c r="E14" s="696"/>
      <c r="F14" s="522" t="s">
        <v>132</v>
      </c>
    </row>
    <row r="15" customFormat="false" ht="12" hidden="false" customHeight="true" outlineLevel="0" collapsed="false">
      <c r="A15" s="18" t="s">
        <v>844</v>
      </c>
      <c r="B15" s="567" t="s">
        <v>843</v>
      </c>
      <c r="C15" s="696"/>
      <c r="D15" s="696"/>
      <c r="E15" s="696"/>
      <c r="F15" s="522" t="s">
        <v>132</v>
      </c>
    </row>
    <row r="16" customFormat="false" ht="12.75" hidden="false" customHeight="true" outlineLevel="0" collapsed="false">
      <c r="A16" s="18" t="s">
        <v>845</v>
      </c>
      <c r="B16" s="567" t="s">
        <v>132</v>
      </c>
      <c r="C16" s="696"/>
      <c r="D16" s="696"/>
      <c r="E16" s="696"/>
      <c r="F16" s="570" t="s">
        <v>132</v>
      </c>
    </row>
    <row r="17" customFormat="false" ht="12.75" hidden="false" customHeight="true" outlineLevel="0" collapsed="false">
      <c r="A17" s="134" t="s">
        <v>113</v>
      </c>
      <c r="B17" s="422" t="s">
        <v>132</v>
      </c>
      <c r="C17" s="896"/>
      <c r="D17" s="896"/>
      <c r="E17" s="896"/>
      <c r="F17" s="522" t="s">
        <v>132</v>
      </c>
    </row>
    <row r="18" customFormat="false" ht="14.25" hidden="false" customHeight="true" outlineLevel="0" collapsed="false">
      <c r="A18" s="913" t="s">
        <v>846</v>
      </c>
      <c r="B18" s="556" t="n">
        <v>0.312</v>
      </c>
      <c r="C18" s="556" t="n">
        <v>709.106402841508</v>
      </c>
      <c r="D18" s="914"/>
      <c r="E18" s="914"/>
      <c r="F18" s="560" t="n">
        <v>146.41110433602</v>
      </c>
    </row>
    <row r="19" customFormat="false" ht="12" hidden="false" customHeight="true" outlineLevel="0" collapsed="false">
      <c r="A19" s="18" t="s">
        <v>847</v>
      </c>
      <c r="B19" s="144" t="n">
        <v>0.312</v>
      </c>
      <c r="C19" s="567" t="n">
        <v>360.002733413864</v>
      </c>
      <c r="D19" s="905"/>
      <c r="E19" s="905"/>
      <c r="F19" s="424" t="n">
        <v>144.570334021173</v>
      </c>
    </row>
    <row r="20" customFormat="false" ht="13.5" hidden="false" customHeight="true" outlineLevel="0" collapsed="false">
      <c r="A20" s="18" t="s">
        <v>848</v>
      </c>
      <c r="B20" s="80" t="s">
        <v>389</v>
      </c>
      <c r="C20" s="567" t="n">
        <v>96.3185155651458</v>
      </c>
      <c r="D20" s="905"/>
      <c r="E20" s="905"/>
      <c r="F20" s="522" t="s">
        <v>389</v>
      </c>
    </row>
    <row r="21" customFormat="false" ht="12" hidden="false" customHeight="true" outlineLevel="0" collapsed="false">
      <c r="A21" s="18" t="s">
        <v>849</v>
      </c>
      <c r="B21" s="144" t="s">
        <v>389</v>
      </c>
      <c r="C21" s="567" t="n">
        <v>249.576720494432</v>
      </c>
      <c r="D21" s="905"/>
      <c r="E21" s="905"/>
      <c r="F21" s="522" t="s">
        <v>389</v>
      </c>
    </row>
    <row r="22" customFormat="false" ht="12.75" hidden="false" customHeight="true" outlineLevel="0" collapsed="false">
      <c r="A22" s="18" t="s">
        <v>850</v>
      </c>
      <c r="B22" s="567" t="s">
        <v>195</v>
      </c>
      <c r="C22" s="567" t="n">
        <v>3.20843336806567</v>
      </c>
      <c r="D22" s="905"/>
      <c r="E22" s="905"/>
      <c r="F22" s="570" t="n">
        <v>1.84077031484656</v>
      </c>
    </row>
    <row r="23" customFormat="false" ht="12.75" hidden="false" customHeight="true" outlineLevel="0" collapsed="false">
      <c r="A23" s="134" t="s">
        <v>113</v>
      </c>
      <c r="B23" s="422" t="s">
        <v>196</v>
      </c>
      <c r="C23" s="423" t="n">
        <v>3.20843336806567</v>
      </c>
      <c r="D23" s="915" t="n">
        <v>13.1777224244</v>
      </c>
      <c r="E23" s="916"/>
      <c r="F23" s="917" t="n">
        <v>1.84077031484656</v>
      </c>
    </row>
    <row r="24" customFormat="false" ht="12.75" hidden="false" customHeight="true" outlineLevel="0" collapsed="false">
      <c r="A24" s="918" t="s">
        <v>851</v>
      </c>
      <c r="B24" s="919" t="s">
        <v>132</v>
      </c>
      <c r="C24" s="919" t="s">
        <v>132</v>
      </c>
      <c r="D24" s="525" t="s">
        <v>180</v>
      </c>
      <c r="E24" s="525" t="s">
        <v>180</v>
      </c>
      <c r="F24" s="529" t="s">
        <v>180</v>
      </c>
    </row>
    <row r="25" customFormat="false" ht="12" hidden="false" customHeight="true" outlineLevel="0" collapsed="false">
      <c r="A25" s="904" t="s">
        <v>852</v>
      </c>
      <c r="B25" s="556" t="n">
        <v>31.0278415393463</v>
      </c>
      <c r="C25" s="556" t="n">
        <v>0.646004321286517</v>
      </c>
      <c r="D25" s="556" t="n">
        <v>23.3375889514374</v>
      </c>
      <c r="E25" s="556" t="n">
        <v>651.221318891772</v>
      </c>
      <c r="F25" s="560" t="n">
        <v>79.4549353439511</v>
      </c>
    </row>
    <row r="26" customFormat="false" ht="12" hidden="false" customHeight="true" outlineLevel="0" collapsed="false">
      <c r="A26" s="18" t="s">
        <v>853</v>
      </c>
      <c r="B26" s="562" t="n">
        <v>13.3404462185681</v>
      </c>
      <c r="C26" s="562" t="n">
        <v>0.265682463004707</v>
      </c>
      <c r="D26" s="234" t="n">
        <v>9.60201418581335</v>
      </c>
      <c r="E26" s="234" t="n">
        <v>279.91586667313</v>
      </c>
      <c r="F26" s="424" t="n">
        <v>26.6456882954511</v>
      </c>
    </row>
    <row r="27" customFormat="false" ht="12" hidden="false" customHeight="true" outlineLevel="0" collapsed="false">
      <c r="A27" s="18" t="s">
        <v>854</v>
      </c>
      <c r="B27" s="567" t="n">
        <v>0.086367359555</v>
      </c>
      <c r="C27" s="567" t="n">
        <v>0.00723521074881125</v>
      </c>
      <c r="D27" s="144" t="n">
        <v>0.261501188381321</v>
      </c>
      <c r="E27" s="144" t="n">
        <v>1.813714545355</v>
      </c>
      <c r="F27" s="424" t="n">
        <v>0.207776458</v>
      </c>
    </row>
    <row r="28" customFormat="false" ht="12.75" hidden="false" customHeight="true" outlineLevel="0" collapsed="false">
      <c r="A28" s="18" t="s">
        <v>855</v>
      </c>
      <c r="B28" s="567" t="n">
        <v>1.9562293303232</v>
      </c>
      <c r="C28" s="567" t="n">
        <v>0.0828437024929992</v>
      </c>
      <c r="D28" s="144" t="n">
        <v>2.99420810364697</v>
      </c>
      <c r="E28" s="144" t="n">
        <v>41.0808158667872</v>
      </c>
      <c r="F28" s="424" t="n">
        <v>5.57170516</v>
      </c>
    </row>
    <row r="29" customFormat="false" ht="12" hidden="false" customHeight="true" outlineLevel="0" collapsed="false">
      <c r="A29" s="18" t="s">
        <v>856</v>
      </c>
      <c r="B29" s="567" t="s">
        <v>180</v>
      </c>
      <c r="C29" s="567" t="s">
        <v>180</v>
      </c>
      <c r="D29" s="144" t="s">
        <v>180</v>
      </c>
      <c r="E29" s="144" t="s">
        <v>180</v>
      </c>
      <c r="F29" s="522" t="s">
        <v>180</v>
      </c>
    </row>
    <row r="30" customFormat="false" ht="12.75" hidden="false" customHeight="true" outlineLevel="0" collapsed="false">
      <c r="A30" s="18" t="s">
        <v>857</v>
      </c>
      <c r="B30" s="567" t="n">
        <v>15.6447986309</v>
      </c>
      <c r="C30" s="567" t="n">
        <v>0.29024294504</v>
      </c>
      <c r="D30" s="567" t="n">
        <v>10.4798654735957</v>
      </c>
      <c r="E30" s="567" t="n">
        <v>328.4109218065</v>
      </c>
      <c r="F30" s="570" t="n">
        <v>47.0297654305</v>
      </c>
    </row>
    <row r="31" customFormat="false" ht="12.75" hidden="false" customHeight="true" outlineLevel="0" collapsed="false">
      <c r="A31" s="134" t="s">
        <v>113</v>
      </c>
      <c r="B31" s="423" t="n">
        <v>15.6447986309</v>
      </c>
      <c r="C31" s="423" t="n">
        <v>0.29024294504</v>
      </c>
      <c r="D31" s="423" t="n">
        <v>10.4798654735957</v>
      </c>
      <c r="E31" s="423" t="n">
        <v>328.4109218065</v>
      </c>
      <c r="F31" s="424" t="n">
        <v>47.0297654305</v>
      </c>
    </row>
    <row r="32" customFormat="false" ht="12" hidden="false" customHeight="true" outlineLevel="0" collapsed="false">
      <c r="A32" s="920" t="s">
        <v>858</v>
      </c>
      <c r="B32" s="921" t="s">
        <v>132</v>
      </c>
      <c r="C32" s="921" t="s">
        <v>132</v>
      </c>
      <c r="D32" s="921" t="n">
        <v>170.872524071475</v>
      </c>
      <c r="E32" s="921" t="s">
        <v>132</v>
      </c>
      <c r="F32" s="922" t="s">
        <v>392</v>
      </c>
    </row>
    <row r="33" customFormat="false" ht="12.75" hidden="false" customHeight="true" outlineLevel="0" collapsed="false">
      <c r="A33" s="134" t="s">
        <v>113</v>
      </c>
      <c r="B33" s="422" t="s">
        <v>132</v>
      </c>
      <c r="C33" s="422" t="s">
        <v>132</v>
      </c>
      <c r="D33" s="423" t="n">
        <v>170.872524071475</v>
      </c>
      <c r="E33" s="422" t="s">
        <v>132</v>
      </c>
      <c r="F33" s="522" t="s">
        <v>390</v>
      </c>
    </row>
    <row r="34" customFormat="false" ht="8.25" hidden="false" customHeight="true" outlineLevel="0" collapsed="false">
      <c r="A34" s="31"/>
      <c r="B34" s="31"/>
      <c r="C34" s="31"/>
      <c r="D34" s="31"/>
      <c r="E34" s="31"/>
      <c r="F34" s="31"/>
    </row>
    <row r="35" customFormat="false" ht="15.75" hidden="false" customHeight="true" outlineLevel="0" collapsed="false">
      <c r="A35" s="923" t="s">
        <v>859</v>
      </c>
      <c r="B35" s="924"/>
      <c r="C35" s="924"/>
      <c r="D35" s="924"/>
      <c r="E35" s="924"/>
      <c r="F35" s="924"/>
    </row>
    <row r="36" customFormat="false" ht="42" hidden="false" customHeight="true" outlineLevel="0" collapsed="false">
      <c r="A36" s="925" t="s">
        <v>860</v>
      </c>
      <c r="B36" s="925"/>
      <c r="C36" s="925"/>
      <c r="D36" s="925"/>
      <c r="E36" s="925"/>
      <c r="F36" s="925"/>
    </row>
    <row r="37" customFormat="false" ht="29.25" hidden="false" customHeight="true" outlineLevel="0" collapsed="false">
      <c r="A37" s="926" t="s">
        <v>86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3</v>
      </c>
      <c r="B41" s="932"/>
      <c r="C41" s="932"/>
      <c r="D41" s="932"/>
      <c r="E41" s="932"/>
      <c r="F41" s="933"/>
    </row>
    <row r="42" customFormat="false" ht="27" hidden="false" customHeight="true" outlineLevel="0" collapsed="false">
      <c r="A42" s="934" t="s">
        <v>863</v>
      </c>
      <c r="B42" s="934"/>
      <c r="C42" s="934"/>
      <c r="D42" s="934"/>
      <c r="E42" s="934"/>
      <c r="F42" s="934"/>
    </row>
    <row r="43" customFormat="false" ht="13.5" hidden="false" customHeight="true" outlineLevel="0" collapsed="false">
      <c r="A43" s="935" t="s">
        <v>864</v>
      </c>
      <c r="B43" s="935"/>
      <c r="C43" s="935"/>
      <c r="D43" s="935"/>
      <c r="E43" s="935"/>
      <c r="F43" s="935"/>
    </row>
    <row r="44" customFormat="false" ht="24" hidden="false" customHeight="true" outlineLevel="0" collapsed="false">
      <c r="A44" s="936" t="s">
        <v>865</v>
      </c>
      <c r="B44" s="936"/>
      <c r="C44" s="936"/>
      <c r="D44" s="936"/>
      <c r="E44" s="936"/>
      <c r="F44" s="936"/>
    </row>
    <row r="45" customFormat="false" ht="12.75" hidden="false" customHeight="true" outlineLevel="0" collapsed="false">
      <c r="A45" s="936" t="s">
        <v>866</v>
      </c>
      <c r="B45" s="936"/>
      <c r="C45" s="936"/>
      <c r="D45" s="936"/>
      <c r="E45" s="936"/>
      <c r="F45" s="936"/>
    </row>
    <row r="46" customFormat="false" ht="12.75" hidden="false" customHeight="true" outlineLevel="0" collapsed="false">
      <c r="A46" s="936" t="s">
        <v>867</v>
      </c>
      <c r="B46" s="936"/>
      <c r="C46" s="936"/>
      <c r="D46" s="936"/>
      <c r="E46" s="936"/>
      <c r="F46" s="936"/>
    </row>
    <row r="47" customFormat="false" ht="12.75" hidden="false" customHeight="true" outlineLevel="0" collapsed="false">
      <c r="A47" s="936" t="s">
        <v>868</v>
      </c>
      <c r="B47" s="936"/>
      <c r="C47" s="936"/>
      <c r="D47" s="936"/>
      <c r="E47" s="936"/>
      <c r="F47" s="936"/>
    </row>
    <row r="48" customFormat="false" ht="12.75" hidden="false" customHeight="true" outlineLevel="0" collapsed="false">
      <c r="A48" s="936" t="s">
        <v>869</v>
      </c>
      <c r="B48" s="936"/>
      <c r="C48" s="936"/>
      <c r="D48" s="936"/>
      <c r="E48" s="936"/>
      <c r="F48" s="936"/>
    </row>
    <row r="49" customFormat="false" ht="12.75" hidden="false" customHeight="true" outlineLevel="0" collapsed="false">
      <c r="A49" s="936" t="s">
        <v>870</v>
      </c>
      <c r="B49" s="936"/>
      <c r="C49" s="936"/>
      <c r="D49" s="936"/>
      <c r="E49" s="936"/>
      <c r="F49" s="936"/>
    </row>
    <row r="50" customFormat="false" ht="12.75" hidden="false" customHeight="true" outlineLevel="0" collapsed="false">
      <c r="A50" s="936" t="s">
        <v>871</v>
      </c>
      <c r="B50" s="936"/>
      <c r="C50" s="936"/>
      <c r="D50" s="936"/>
      <c r="E50" s="936"/>
      <c r="F50" s="936"/>
    </row>
    <row r="51" customFormat="false" ht="12.75" hidden="false" customHeight="true" outlineLevel="0" collapsed="false">
      <c r="A51" s="936" t="s">
        <v>872</v>
      </c>
      <c r="B51" s="936"/>
      <c r="C51" s="936"/>
      <c r="D51" s="936"/>
      <c r="E51" s="936"/>
      <c r="F51" s="936"/>
    </row>
    <row r="52" customFormat="false" ht="12.75" hidden="false" customHeight="true" outlineLevel="0" collapsed="false">
      <c r="A52" s="936" t="s">
        <v>873</v>
      </c>
      <c r="B52" s="936"/>
      <c r="C52" s="936"/>
      <c r="D52" s="936"/>
      <c r="E52" s="936"/>
      <c r="F52" s="936"/>
    </row>
    <row r="53" customFormat="false" ht="12.75" hidden="false" customHeight="true" outlineLevel="0" collapsed="false">
      <c r="A53" s="936" t="s">
        <v>874</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75</v>
      </c>
      <c r="W1" s="113" t="s">
        <v>87</v>
      </c>
    </row>
    <row r="2" customFormat="false" ht="15.75" hidden="false" customHeight="true" outlineLevel="0" collapsed="false">
      <c r="A2" s="651" t="s">
        <v>876</v>
      </c>
      <c r="W2" s="113" t="s">
        <v>89</v>
      </c>
    </row>
    <row r="3" customFormat="false" ht="15.75" hidden="false" customHeight="true" outlineLevel="0" collapsed="false">
      <c r="A3" s="651" t="s">
        <v>222</v>
      </c>
      <c r="W3" s="113" t="s">
        <v>90</v>
      </c>
    </row>
    <row r="4" customFormat="false" ht="12.75" hidden="false" customHeight="true" outlineLevel="0" collapsed="false">
      <c r="A4" s="938"/>
      <c r="B4" s="720"/>
      <c r="C4" s="720"/>
      <c r="D4" s="720"/>
      <c r="E4" s="720"/>
      <c r="F4" s="720"/>
      <c r="G4" s="720"/>
      <c r="H4" s="720"/>
      <c r="I4" s="720"/>
      <c r="J4" s="720"/>
      <c r="K4" s="720"/>
      <c r="L4" s="720"/>
      <c r="M4" s="720"/>
      <c r="N4" s="720"/>
      <c r="O4" s="720"/>
      <c r="P4" s="720"/>
      <c r="Q4" s="720"/>
      <c r="R4" s="720"/>
      <c r="S4" s="720"/>
      <c r="T4" s="720"/>
      <c r="U4" s="720"/>
      <c r="V4" s="720"/>
      <c r="W4" s="939"/>
    </row>
    <row r="5" customFormat="false" ht="13.5" hidden="false" customHeight="true" outlineLevel="0" collapsed="false">
      <c r="A5" s="612"/>
      <c r="B5" s="613"/>
      <c r="C5" s="613"/>
      <c r="D5" s="613"/>
      <c r="E5" s="613"/>
      <c r="F5" s="720"/>
      <c r="G5" s="940" t="s">
        <v>877</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49" t="s">
        <v>91</v>
      </c>
      <c r="B6" s="391" t="s">
        <v>878</v>
      </c>
      <c r="C6" s="391"/>
      <c r="D6" s="391"/>
      <c r="E6" s="941" t="s">
        <v>879</v>
      </c>
      <c r="G6" s="749" t="s">
        <v>880</v>
      </c>
      <c r="H6" s="749"/>
      <c r="I6" s="942" t="s">
        <v>815</v>
      </c>
      <c r="J6" s="942" t="s">
        <v>816</v>
      </c>
      <c r="K6" s="942" t="s">
        <v>818</v>
      </c>
      <c r="L6" s="942" t="s">
        <v>819</v>
      </c>
      <c r="M6" s="942" t="s">
        <v>820</v>
      </c>
      <c r="N6" s="942" t="s">
        <v>881</v>
      </c>
      <c r="O6" s="942" t="s">
        <v>882</v>
      </c>
      <c r="P6" s="942" t="s">
        <v>883</v>
      </c>
      <c r="Q6" s="942" t="s">
        <v>884</v>
      </c>
      <c r="R6" s="942" t="s">
        <v>885</v>
      </c>
      <c r="S6" s="942" t="s">
        <v>886</v>
      </c>
      <c r="T6" s="942" t="s">
        <v>887</v>
      </c>
      <c r="U6" s="942" t="s">
        <v>888</v>
      </c>
      <c r="V6" s="943" t="s">
        <v>889</v>
      </c>
      <c r="W6" s="944" t="s">
        <v>113</v>
      </c>
    </row>
    <row r="7" customFormat="false" ht="15" hidden="false" customHeight="true" outlineLevel="0" collapsed="false">
      <c r="A7" s="280"/>
      <c r="B7" s="502" t="s">
        <v>890</v>
      </c>
      <c r="C7" s="398" t="s">
        <v>891</v>
      </c>
      <c r="D7" s="945" t="s">
        <v>892</v>
      </c>
      <c r="E7" s="288" t="s">
        <v>415</v>
      </c>
      <c r="G7" s="749"/>
      <c r="H7" s="749"/>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0" t="s">
        <v>893</v>
      </c>
      <c r="C8" s="289" t="s">
        <v>894</v>
      </c>
      <c r="D8" s="290" t="s">
        <v>318</v>
      </c>
      <c r="E8" s="291" t="s">
        <v>895</v>
      </c>
      <c r="G8" s="948" t="s">
        <v>896</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7</v>
      </c>
      <c r="B9" s="156" t="n">
        <v>85683.5104666667</v>
      </c>
      <c r="C9" s="953"/>
      <c r="D9" s="953"/>
      <c r="E9" s="158" t="n">
        <v>62.7331637683139</v>
      </c>
      <c r="G9" s="954" t="s">
        <v>898</v>
      </c>
      <c r="H9" s="955" t="s">
        <v>899</v>
      </c>
      <c r="I9" s="131" t="n">
        <v>638.79396849415</v>
      </c>
      <c r="J9" s="131" t="n">
        <v>376.546519259309</v>
      </c>
      <c r="K9" s="131"/>
      <c r="L9" s="131"/>
      <c r="M9" s="131"/>
      <c r="N9" s="131" t="n">
        <v>515.057816537468</v>
      </c>
      <c r="O9" s="131" t="n">
        <v>45.5136891829497</v>
      </c>
      <c r="P9" s="131" t="n">
        <v>225.584625329196</v>
      </c>
      <c r="Q9" s="131" t="s">
        <v>259</v>
      </c>
      <c r="R9" s="131" t="n">
        <v>586.334175821426</v>
      </c>
      <c r="S9" s="131" t="n">
        <v>250</v>
      </c>
      <c r="T9" s="131" t="n">
        <v>72.3639537943579</v>
      </c>
      <c r="U9" s="131" t="n">
        <v>1.51191354725423</v>
      </c>
      <c r="V9" s="131"/>
      <c r="W9" s="512" t="s">
        <v>322</v>
      </c>
    </row>
    <row r="10" customFormat="false" ht="13.5" hidden="false" customHeight="true" outlineLevel="0" collapsed="false">
      <c r="A10" s="956" t="s">
        <v>814</v>
      </c>
      <c r="B10" s="953"/>
      <c r="C10" s="957"/>
      <c r="D10" s="868"/>
      <c r="E10" s="47"/>
      <c r="G10" s="954" t="s">
        <v>900</v>
      </c>
      <c r="H10" s="958"/>
      <c r="I10" s="959" t="s">
        <v>322</v>
      </c>
      <c r="J10" s="959" t="s">
        <v>322</v>
      </c>
      <c r="K10" s="959"/>
      <c r="L10" s="959"/>
      <c r="M10" s="959"/>
      <c r="N10" s="959" t="s">
        <v>322</v>
      </c>
      <c r="O10" s="959" t="s">
        <v>322</v>
      </c>
      <c r="P10" s="959" t="s">
        <v>322</v>
      </c>
      <c r="Q10" s="959" t="s">
        <v>322</v>
      </c>
      <c r="R10" s="959" t="s">
        <v>322</v>
      </c>
      <c r="S10" s="959" t="s">
        <v>322</v>
      </c>
      <c r="T10" s="959" t="s">
        <v>322</v>
      </c>
      <c r="U10" s="959" t="s">
        <v>322</v>
      </c>
      <c r="V10" s="959"/>
      <c r="W10" s="960" t="s">
        <v>322</v>
      </c>
    </row>
    <row r="11" customFormat="false" ht="13.5" hidden="false" customHeight="true" outlineLevel="0" collapsed="false">
      <c r="A11" s="663" t="s">
        <v>901</v>
      </c>
      <c r="B11" s="423" t="n">
        <v>23422.2816666667</v>
      </c>
      <c r="C11" s="422"/>
      <c r="D11" s="422"/>
      <c r="E11" s="158" t="n">
        <v>103.585217235987</v>
      </c>
      <c r="G11" s="954" t="s">
        <v>902</v>
      </c>
      <c r="H11" s="955" t="s">
        <v>903</v>
      </c>
      <c r="I11" s="131" t="n">
        <v>13.6288887428838</v>
      </c>
      <c r="J11" s="131" t="n">
        <v>4.80922629416978</v>
      </c>
      <c r="K11" s="131"/>
      <c r="L11" s="131"/>
      <c r="M11" s="131"/>
      <c r="N11" s="131" t="s">
        <v>259</v>
      </c>
      <c r="O11" s="131" t="n">
        <v>0.308681270646501</v>
      </c>
      <c r="P11" s="131" t="n">
        <v>1.23236461754169</v>
      </c>
      <c r="Q11" s="131" t="s">
        <v>259</v>
      </c>
      <c r="R11" s="131" t="s">
        <v>259</v>
      </c>
      <c r="S11" s="131" t="s">
        <v>259</v>
      </c>
      <c r="T11" s="131" t="s">
        <v>259</v>
      </c>
      <c r="U11" s="131" t="s">
        <v>259</v>
      </c>
      <c r="V11" s="131"/>
      <c r="W11" s="512" t="s">
        <v>322</v>
      </c>
    </row>
    <row r="12" customFormat="false" ht="12" hidden="false" customHeight="true" outlineLevel="0" collapsed="false">
      <c r="A12" s="83" t="s">
        <v>816</v>
      </c>
      <c r="B12" s="423" t="n">
        <v>62261.2288</v>
      </c>
      <c r="C12" s="422"/>
      <c r="D12" s="422"/>
      <c r="E12" s="158" t="n">
        <v>47.3648788593344</v>
      </c>
      <c r="G12" s="954" t="s">
        <v>904</v>
      </c>
      <c r="H12" s="955" t="s">
        <v>905</v>
      </c>
      <c r="I12" s="131" t="s">
        <v>322</v>
      </c>
      <c r="J12" s="131" t="s">
        <v>322</v>
      </c>
      <c r="K12" s="131"/>
      <c r="L12" s="131"/>
      <c r="M12" s="131"/>
      <c r="N12" s="131" t="s">
        <v>322</v>
      </c>
      <c r="O12" s="131" t="s">
        <v>322</v>
      </c>
      <c r="P12" s="131" t="s">
        <v>322</v>
      </c>
      <c r="Q12" s="131" t="s">
        <v>322</v>
      </c>
      <c r="R12" s="131" t="s">
        <v>322</v>
      </c>
      <c r="S12" s="131" t="s">
        <v>322</v>
      </c>
      <c r="T12" s="131" t="s">
        <v>322</v>
      </c>
      <c r="U12" s="131" t="s">
        <v>322</v>
      </c>
      <c r="V12" s="131"/>
      <c r="W12" s="512" t="s">
        <v>322</v>
      </c>
    </row>
    <row r="13" customFormat="false" ht="12" hidden="false" customHeight="true" outlineLevel="0" collapsed="false">
      <c r="A13" s="956" t="s">
        <v>817</v>
      </c>
      <c r="B13" s="961"/>
      <c r="C13" s="962"/>
      <c r="D13" s="963"/>
      <c r="E13" s="47"/>
      <c r="G13" s="954" t="s">
        <v>906</v>
      </c>
      <c r="H13" s="955" t="s">
        <v>318</v>
      </c>
      <c r="I13" s="131" t="n">
        <v>82.5648604345944</v>
      </c>
      <c r="J13" s="131" t="n">
        <v>47.9716569394572</v>
      </c>
      <c r="K13" s="131" t="n">
        <v>0</v>
      </c>
      <c r="L13" s="131" t="n">
        <v>0</v>
      </c>
      <c r="M13" s="131" t="n">
        <v>0</v>
      </c>
      <c r="N13" s="131" t="s">
        <v>259</v>
      </c>
      <c r="O13" s="131" t="n">
        <v>26.3428654040478</v>
      </c>
      <c r="P13" s="131" t="s">
        <v>259</v>
      </c>
      <c r="Q13" s="131" t="s">
        <v>259</v>
      </c>
      <c r="R13" s="131" t="s">
        <v>259</v>
      </c>
      <c r="S13" s="131" t="s">
        <v>259</v>
      </c>
      <c r="T13" s="131" t="n">
        <v>66.8101245</v>
      </c>
      <c r="U13" s="131" t="s">
        <v>259</v>
      </c>
      <c r="V13" s="131"/>
      <c r="W13" s="512" t="s">
        <v>322</v>
      </c>
    </row>
    <row r="14" customFormat="false" ht="12" hidden="false" customHeight="true" outlineLevel="0" collapsed="false">
      <c r="A14" s="83" t="s">
        <v>818</v>
      </c>
      <c r="B14" s="422"/>
      <c r="C14" s="422"/>
      <c r="D14" s="422"/>
      <c r="E14" s="884"/>
      <c r="G14" s="964" t="s">
        <v>907</v>
      </c>
      <c r="H14" s="965"/>
      <c r="I14" s="272" t="n">
        <v>72.5183822194925</v>
      </c>
      <c r="J14" s="272" t="n">
        <v>71.7943617532998</v>
      </c>
      <c r="K14" s="966" t="n">
        <v>0</v>
      </c>
      <c r="L14" s="966" t="n">
        <v>0</v>
      </c>
      <c r="M14" s="966" t="n">
        <v>0</v>
      </c>
      <c r="N14" s="966" t="s">
        <v>259</v>
      </c>
      <c r="O14" s="966" t="n">
        <v>62.5503321632174</v>
      </c>
      <c r="P14" s="966" t="n">
        <v>60.1564359329876</v>
      </c>
      <c r="Q14" s="966" t="s">
        <v>259</v>
      </c>
      <c r="R14" s="966" t="n">
        <v>75</v>
      </c>
      <c r="S14" s="966" t="s">
        <v>259</v>
      </c>
      <c r="T14" s="966" t="n">
        <v>81.6066448328571</v>
      </c>
      <c r="U14" s="966" t="n">
        <v>81</v>
      </c>
      <c r="V14" s="272"/>
      <c r="W14" s="514" t="s">
        <v>322</v>
      </c>
    </row>
    <row r="15" customFormat="false" ht="12.75" hidden="false" customHeight="true" outlineLevel="0" collapsed="false">
      <c r="A15" s="83" t="s">
        <v>819</v>
      </c>
      <c r="B15" s="422"/>
      <c r="C15" s="422"/>
      <c r="D15" s="422"/>
      <c r="E15" s="884"/>
      <c r="G15" s="967" t="s">
        <v>908</v>
      </c>
      <c r="H15" s="968" t="s">
        <v>318</v>
      </c>
      <c r="I15" s="272"/>
      <c r="J15" s="272"/>
      <c r="K15" s="966"/>
      <c r="L15" s="966"/>
      <c r="M15" s="966"/>
      <c r="N15" s="966"/>
      <c r="O15" s="966"/>
      <c r="P15" s="966"/>
      <c r="Q15" s="966"/>
      <c r="R15" s="966"/>
      <c r="S15" s="966"/>
      <c r="T15" s="966"/>
      <c r="U15" s="966"/>
      <c r="V15" s="272"/>
      <c r="W15" s="514"/>
    </row>
    <row r="16" customFormat="false" ht="13.5" hidden="false" customHeight="true" outlineLevel="0" collapsed="false">
      <c r="A16" s="83" t="s">
        <v>820</v>
      </c>
      <c r="B16" s="422"/>
      <c r="C16" s="422"/>
      <c r="D16" s="422"/>
      <c r="E16" s="884"/>
    </row>
    <row r="17" customFormat="false" ht="13.5" hidden="false" customHeight="true" outlineLevel="0" collapsed="false">
      <c r="A17" s="969" t="s">
        <v>821</v>
      </c>
      <c r="B17" s="423" t="n">
        <v>104.109666666667</v>
      </c>
      <c r="C17" s="423" t="n">
        <v>160.798645861014</v>
      </c>
      <c r="D17" s="423" t="n">
        <v>6</v>
      </c>
      <c r="E17" s="158" t="n">
        <v>62.3624769774934</v>
      </c>
      <c r="G17" s="178" t="s">
        <v>90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2</v>
      </c>
      <c r="B18" s="423" t="n">
        <v>115201.069739215</v>
      </c>
      <c r="C18" s="423" t="n">
        <v>19.8059969854991</v>
      </c>
      <c r="D18" s="423" t="n">
        <v>6.57913809134186</v>
      </c>
      <c r="E18" s="158" t="n">
        <v>6.90586336298135</v>
      </c>
      <c r="G18" s="178" t="s">
        <v>91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3</v>
      </c>
      <c r="B19" s="423" t="n">
        <v>11868.6548046243</v>
      </c>
      <c r="C19" s="423" t="n">
        <v>19.7315369335749</v>
      </c>
      <c r="D19" s="423" t="n">
        <v>5</v>
      </c>
      <c r="E19" s="158" t="n">
        <v>5.91249707677402</v>
      </c>
      <c r="G19" s="178" t="s">
        <v>91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4</v>
      </c>
      <c r="B20" s="422" t="s">
        <v>180</v>
      </c>
      <c r="C20" s="422" t="s">
        <v>259</v>
      </c>
      <c r="D20" s="422" t="s">
        <v>259</v>
      </c>
      <c r="E20" s="884" t="s">
        <v>180</v>
      </c>
    </row>
    <row r="21" customFormat="false" ht="13.5" hidden="false" customHeight="true" outlineLevel="0" collapsed="false">
      <c r="A21" s="969" t="s">
        <v>825</v>
      </c>
      <c r="B21" s="423" t="n">
        <v>2422.10405166667</v>
      </c>
      <c r="C21" s="423" t="n">
        <v>112.939581880475</v>
      </c>
      <c r="D21" s="423" t="n">
        <v>2.5</v>
      </c>
      <c r="E21" s="158" t="n">
        <v>18.4185429572278</v>
      </c>
    </row>
    <row r="22" customFormat="false" ht="12" hidden="false" customHeight="true" outlineLevel="0" collapsed="false">
      <c r="A22" s="969" t="s">
        <v>826</v>
      </c>
      <c r="B22" s="423" t="n">
        <v>539.982462</v>
      </c>
      <c r="C22" s="423" t="n">
        <v>60</v>
      </c>
      <c r="D22" s="423" t="n">
        <v>2.5</v>
      </c>
      <c r="E22" s="158" t="n">
        <v>10.0563051619999</v>
      </c>
    </row>
    <row r="23" customFormat="false" ht="12" hidden="false" customHeight="true" outlineLevel="0" collapsed="false">
      <c r="A23" s="969" t="s">
        <v>827</v>
      </c>
      <c r="B23" s="423" t="n">
        <v>110553.432333333</v>
      </c>
      <c r="C23" s="423" t="n">
        <v>30.5952777930957</v>
      </c>
      <c r="D23" s="423" t="n">
        <v>24.2736527845508</v>
      </c>
      <c r="E23" s="158" t="n">
        <v>1.24338685016793</v>
      </c>
    </row>
    <row r="24" customFormat="false" ht="14.25" hidden="false" customHeight="true" outlineLevel="0" collapsed="false">
      <c r="A24" s="969" t="s">
        <v>828</v>
      </c>
      <c r="B24" s="423" t="n">
        <v>1080783.87035077</v>
      </c>
      <c r="C24" s="423" t="n">
        <v>1.26986857018953</v>
      </c>
      <c r="D24" s="423" t="n">
        <v>74.5608792989053</v>
      </c>
      <c r="E24" s="158" t="n">
        <v>0.00081484822464835</v>
      </c>
    </row>
    <row r="25" customFormat="false" ht="12" hidden="false" customHeight="true" outlineLevel="0" collapsed="false">
      <c r="A25" s="969" t="s">
        <v>912</v>
      </c>
      <c r="B25" s="583"/>
      <c r="C25" s="583"/>
      <c r="D25" s="583"/>
      <c r="E25" s="47"/>
    </row>
    <row r="26" customFormat="false" ht="12.75" hidden="false" customHeight="true" outlineLevel="0" collapsed="false">
      <c r="A26" s="633" t="s">
        <v>113</v>
      </c>
      <c r="B26" s="422" t="s">
        <v>322</v>
      </c>
      <c r="C26" s="422" t="s">
        <v>322</v>
      </c>
      <c r="D26" s="422" t="s">
        <v>322</v>
      </c>
      <c r="E26" s="884" t="s">
        <v>322</v>
      </c>
    </row>
    <row r="27" customFormat="false" ht="6" hidden="false" customHeight="true" outlineLevel="0" collapsed="false">
      <c r="A27" s="31"/>
      <c r="B27" s="31"/>
      <c r="C27" s="31"/>
      <c r="D27" s="31"/>
      <c r="E27" s="31"/>
    </row>
    <row r="28" customFormat="false" ht="45" hidden="false" customHeight="true" outlineLevel="0" collapsed="false">
      <c r="A28" s="970" t="s">
        <v>913</v>
      </c>
      <c r="B28" s="970"/>
      <c r="C28" s="970"/>
      <c r="D28" s="970"/>
      <c r="E28" s="970"/>
    </row>
    <row r="29" customFormat="false" ht="13.5" hidden="false" customHeight="true" outlineLevel="0" collapsed="false">
      <c r="A29" s="182" t="s">
        <v>914</v>
      </c>
      <c r="B29" s="720"/>
      <c r="C29" s="140"/>
      <c r="D29" s="140"/>
      <c r="E29" s="140"/>
    </row>
    <row r="30" customFormat="false" ht="13.5" hidden="false" customHeight="true" outlineLevel="0" collapsed="false">
      <c r="A30" s="273" t="s">
        <v>915</v>
      </c>
      <c r="B30" s="140"/>
      <c r="C30" s="140"/>
      <c r="D30" s="140"/>
      <c r="E30" s="140"/>
    </row>
    <row r="31" customFormat="false" ht="13.5" hidden="false" customHeight="true" outlineLevel="0" collapsed="false">
      <c r="A31" s="273" t="s">
        <v>91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8</v>
      </c>
      <c r="B33" s="185"/>
      <c r="C33" s="185"/>
      <c r="D33" s="185"/>
      <c r="E33" s="186"/>
    </row>
    <row r="34" customFormat="false" ht="26.25" hidden="false" customHeight="true" outlineLevel="0" collapsed="false">
      <c r="A34" s="187" t="s">
        <v>917</v>
      </c>
      <c r="B34" s="187"/>
      <c r="C34" s="187"/>
      <c r="D34" s="187"/>
      <c r="E34" s="187"/>
    </row>
    <row r="35" customFormat="false" ht="12.75" hidden="false" customHeight="true" outlineLevel="0" collapsed="false">
      <c r="A35" s="187" t="s">
        <v>918</v>
      </c>
      <c r="B35" s="187"/>
      <c r="C35" s="187"/>
      <c r="D35" s="187"/>
      <c r="E35" s="187"/>
    </row>
    <row r="36" customFormat="false" ht="12" hidden="false" customHeight="true" outlineLevel="0" collapsed="false">
      <c r="A36" s="971" t="s">
        <v>919</v>
      </c>
      <c r="B36" s="972"/>
      <c r="C36" s="972"/>
      <c r="D36" s="972"/>
      <c r="E36" s="973"/>
    </row>
    <row r="37" customFormat="false" ht="12" hidden="false" customHeight="true" outlineLevel="0" collapsed="false">
      <c r="A37" s="974" t="s">
        <v>920</v>
      </c>
      <c r="B37" s="974"/>
      <c r="C37" s="974"/>
      <c r="D37" s="974"/>
      <c r="E37" s="974"/>
    </row>
    <row r="38" customFormat="false" ht="12" hidden="false" customHeight="true" outlineLevel="0" collapsed="false">
      <c r="A38" s="975" t="s">
        <v>921</v>
      </c>
      <c r="B38" s="976"/>
      <c r="C38" s="976"/>
      <c r="D38" s="976"/>
      <c r="E38" s="977"/>
    </row>
    <row r="39" customFormat="false" ht="24" hidden="false" customHeight="true" outlineLevel="0" collapsed="false">
      <c r="A39" s="936" t="s">
        <v>865</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2</v>
      </c>
      <c r="I1" s="113" t="s">
        <v>87</v>
      </c>
    </row>
    <row r="2" customFormat="false" ht="17.25" hidden="false" customHeight="true" outlineLevel="0" collapsed="false">
      <c r="A2" s="651" t="s">
        <v>923</v>
      </c>
      <c r="I2" s="113" t="s">
        <v>89</v>
      </c>
    </row>
    <row r="3" customFormat="false" ht="15.75" hidden="false" customHeight="true" outlineLevel="0" collapsed="false">
      <c r="A3" s="651" t="s">
        <v>88</v>
      </c>
      <c r="I3" s="113" t="s">
        <v>90</v>
      </c>
    </row>
    <row r="4" customFormat="false" ht="13.5" hidden="false" customHeight="false" outlineLevel="0" collapsed="false">
      <c r="I4" s="612"/>
    </row>
    <row r="5" customFormat="false" ht="15.75" hidden="false" customHeight="true" outlineLevel="0" collapsed="false">
      <c r="A5" s="978" t="s">
        <v>731</v>
      </c>
      <c r="B5" s="979" t="s">
        <v>878</v>
      </c>
      <c r="C5" s="979"/>
      <c r="D5" s="979"/>
      <c r="E5" s="979"/>
      <c r="F5" s="979"/>
      <c r="G5" s="979"/>
      <c r="H5" s="979"/>
      <c r="I5" s="980" t="s">
        <v>924</v>
      </c>
    </row>
    <row r="6" customFormat="false" ht="15.75" hidden="false" customHeight="true" outlineLevel="0" collapsed="false">
      <c r="A6" s="981" t="s">
        <v>460</v>
      </c>
      <c r="B6" s="982" t="s">
        <v>925</v>
      </c>
      <c r="C6" s="983" t="s">
        <v>926</v>
      </c>
      <c r="D6" s="983"/>
      <c r="E6" s="983"/>
      <c r="F6" s="982" t="s">
        <v>927</v>
      </c>
      <c r="G6" s="982" t="s">
        <v>928</v>
      </c>
      <c r="H6" s="982" t="s">
        <v>929</v>
      </c>
      <c r="I6" s="980"/>
    </row>
    <row r="7" customFormat="false" ht="28.5" hidden="false" customHeight="false" outlineLevel="0" collapsed="false">
      <c r="A7" s="984"/>
      <c r="B7" s="982"/>
      <c r="C7" s="985" t="s">
        <v>930</v>
      </c>
      <c r="D7" s="985" t="s">
        <v>931</v>
      </c>
      <c r="E7" s="985" t="s">
        <v>932</v>
      </c>
      <c r="F7" s="982"/>
      <c r="G7" s="982"/>
      <c r="H7" s="982"/>
      <c r="I7" s="986" t="s">
        <v>933</v>
      </c>
    </row>
    <row r="8" customFormat="false" ht="18.75" hidden="false" customHeight="true" outlineLevel="0" collapsed="false">
      <c r="A8" s="987"/>
      <c r="B8" s="988" t="s">
        <v>893</v>
      </c>
      <c r="C8" s="989" t="s">
        <v>934</v>
      </c>
      <c r="D8" s="989"/>
      <c r="E8" s="989"/>
      <c r="F8" s="990" t="s">
        <v>899</v>
      </c>
      <c r="G8" s="990" t="s">
        <v>935</v>
      </c>
      <c r="H8" s="990" t="s">
        <v>936</v>
      </c>
      <c r="I8" s="991" t="s">
        <v>937</v>
      </c>
    </row>
    <row r="9" customFormat="false" ht="16.5" hidden="false" customHeight="true" outlineLevel="0" collapsed="false">
      <c r="A9" s="992" t="s">
        <v>897</v>
      </c>
      <c r="B9" s="156" t="n">
        <v>85683.5104666667</v>
      </c>
      <c r="C9" s="671"/>
      <c r="D9" s="671"/>
      <c r="E9" s="671"/>
      <c r="F9" s="671"/>
      <c r="G9" s="671"/>
      <c r="H9" s="671"/>
      <c r="I9" s="158" t="n">
        <v>11.7017922209799</v>
      </c>
    </row>
    <row r="10" customFormat="false" ht="15.75" hidden="false" customHeight="true" outlineLevel="0" collapsed="false">
      <c r="A10" s="993" t="s">
        <v>814</v>
      </c>
      <c r="B10" s="671"/>
      <c r="C10" s="671"/>
      <c r="D10" s="671"/>
      <c r="E10" s="671"/>
      <c r="F10" s="671"/>
      <c r="G10" s="671"/>
      <c r="H10" s="671"/>
      <c r="I10" s="47"/>
    </row>
    <row r="11" customFormat="false" ht="18" hidden="false" customHeight="true" outlineLevel="0" collapsed="false">
      <c r="A11" s="994" t="s">
        <v>938</v>
      </c>
      <c r="B11" s="995" t="n">
        <v>23422.2816666667</v>
      </c>
      <c r="C11" s="995" t="n">
        <v>76.0455399495661</v>
      </c>
      <c r="D11" s="995" t="n">
        <v>23.9292703610434</v>
      </c>
      <c r="E11" s="995" t="n">
        <v>0.0251896893904943</v>
      </c>
      <c r="F11" s="344" t="n">
        <v>610.974765050716</v>
      </c>
      <c r="G11" s="343" t="n">
        <v>4.32385270349182</v>
      </c>
      <c r="H11" s="344" t="n">
        <v>0.230256017148935</v>
      </c>
      <c r="I11" s="158" t="n">
        <v>18.4605808379672</v>
      </c>
    </row>
    <row r="12" customFormat="false" ht="15.75" hidden="false" customHeight="true" outlineLevel="0" collapsed="false">
      <c r="A12" s="994" t="s">
        <v>816</v>
      </c>
      <c r="B12" s="995" t="n">
        <v>62261.2288</v>
      </c>
      <c r="C12" s="995" t="n">
        <v>70.1000083208714</v>
      </c>
      <c r="D12" s="995" t="n">
        <v>29.7193950245706</v>
      </c>
      <c r="E12" s="995" t="n">
        <v>0.180596654557995</v>
      </c>
      <c r="F12" s="344" t="n">
        <v>353.581417881354</v>
      </c>
      <c r="G12" s="343" t="n">
        <v>2.1913585644505</v>
      </c>
      <c r="H12" s="344" t="n">
        <v>0.184572393189881</v>
      </c>
      <c r="I12" s="158" t="n">
        <v>9.15917856295115</v>
      </c>
    </row>
    <row r="13" customFormat="false" ht="13.5" hidden="false" customHeight="true" outlineLevel="0" collapsed="false">
      <c r="A13" s="993" t="s">
        <v>817</v>
      </c>
      <c r="B13" s="996"/>
      <c r="C13" s="997"/>
      <c r="D13" s="997"/>
      <c r="E13" s="997"/>
      <c r="F13" s="998"/>
      <c r="G13" s="999"/>
      <c r="H13" s="998"/>
      <c r="I13" s="47"/>
    </row>
    <row r="14" customFormat="false" ht="15.75" hidden="false" customHeight="true" outlineLevel="0" collapsed="false">
      <c r="A14" s="994" t="s">
        <v>818</v>
      </c>
      <c r="B14" s="1000"/>
      <c r="C14" s="1000" t="n">
        <v>0</v>
      </c>
      <c r="D14" s="1000" t="n">
        <v>0</v>
      </c>
      <c r="E14" s="1000" t="n">
        <v>0</v>
      </c>
      <c r="F14" s="1001"/>
      <c r="G14" s="20"/>
      <c r="H14" s="1001"/>
      <c r="I14" s="884"/>
    </row>
    <row r="15" customFormat="false" ht="15.75" hidden="false" customHeight="true" outlineLevel="0" collapsed="false">
      <c r="A15" s="994" t="s">
        <v>819</v>
      </c>
      <c r="B15" s="1000"/>
      <c r="C15" s="1000" t="n">
        <v>0</v>
      </c>
      <c r="D15" s="1000" t="n">
        <v>0</v>
      </c>
      <c r="E15" s="1000" t="n">
        <v>0</v>
      </c>
      <c r="F15" s="1001"/>
      <c r="G15" s="20"/>
      <c r="H15" s="1001"/>
      <c r="I15" s="884"/>
    </row>
    <row r="16" customFormat="false" ht="15.75" hidden="false" customHeight="true" outlineLevel="0" collapsed="false">
      <c r="A16" s="994" t="s">
        <v>820</v>
      </c>
      <c r="B16" s="1000"/>
      <c r="C16" s="1000" t="n">
        <v>0</v>
      </c>
      <c r="D16" s="1000" t="n">
        <v>0</v>
      </c>
      <c r="E16" s="1000" t="n">
        <v>0</v>
      </c>
      <c r="F16" s="1001"/>
      <c r="G16" s="20"/>
      <c r="H16" s="1001"/>
      <c r="I16" s="884"/>
    </row>
    <row r="17" customFormat="false" ht="15.75" hidden="false" customHeight="true" outlineLevel="0" collapsed="false">
      <c r="A17" s="1002" t="s">
        <v>821</v>
      </c>
      <c r="B17" s="1000" t="n">
        <v>104.109666666667</v>
      </c>
      <c r="C17" s="1000" t="n">
        <v>70.7025232322815</v>
      </c>
      <c r="D17" s="1000" t="n">
        <v>29.2974767677185</v>
      </c>
      <c r="E17" s="1000" t="n">
        <v>0</v>
      </c>
      <c r="F17" s="1001" t="n">
        <v>515.057816537468</v>
      </c>
      <c r="G17" s="20" t="n">
        <v>5.39076205918122</v>
      </c>
      <c r="H17" s="1001" t="n">
        <v>0.139640828068928</v>
      </c>
      <c r="I17" s="158" t="n">
        <v>11.9958462633194</v>
      </c>
    </row>
    <row r="18" customFormat="false" ht="15.75" hidden="false" customHeight="true" outlineLevel="0" collapsed="false">
      <c r="A18" s="1002" t="s">
        <v>822</v>
      </c>
      <c r="B18" s="1000" t="n">
        <v>115201.069739215</v>
      </c>
      <c r="C18" s="1000" t="n">
        <v>71.3369254067509</v>
      </c>
      <c r="D18" s="1000" t="n">
        <v>28.620527595027</v>
      </c>
      <c r="E18" s="1000" t="n">
        <v>0.0425469982221066</v>
      </c>
      <c r="F18" s="1001" t="n">
        <v>42.4152966241546</v>
      </c>
      <c r="G18" s="20" t="n">
        <v>0.396884986271333</v>
      </c>
      <c r="H18" s="1001" t="n">
        <v>0.190101374534963</v>
      </c>
      <c r="I18" s="158" t="n">
        <v>0.188324254175971</v>
      </c>
    </row>
    <row r="19" customFormat="false" ht="15.75" hidden="false" customHeight="true" outlineLevel="0" collapsed="false">
      <c r="A19" s="1002" t="s">
        <v>823</v>
      </c>
      <c r="B19" s="1000" t="n">
        <v>11868.6548046243</v>
      </c>
      <c r="C19" s="1000" t="n">
        <v>21.2014932399534</v>
      </c>
      <c r="D19" s="1000" t="n">
        <v>78.0196872187605</v>
      </c>
      <c r="E19" s="1000" t="n">
        <v>0.778819541286127</v>
      </c>
      <c r="F19" s="1001" t="n">
        <v>41.4672595429614</v>
      </c>
      <c r="G19" s="20" t="n">
        <v>0.309369818118979</v>
      </c>
      <c r="H19" s="1001" t="n">
        <v>0.17030219465188</v>
      </c>
      <c r="I19" s="158" t="n">
        <v>0.183407368643872</v>
      </c>
    </row>
    <row r="20" customFormat="false" ht="17.25" hidden="false" customHeight="true" outlineLevel="0" collapsed="false">
      <c r="A20" s="1002" t="s">
        <v>824</v>
      </c>
      <c r="B20" s="1000" t="s">
        <v>180</v>
      </c>
      <c r="C20" s="1000" t="s">
        <v>180</v>
      </c>
      <c r="D20" s="1000" t="s">
        <v>180</v>
      </c>
      <c r="E20" s="1000" t="s">
        <v>180</v>
      </c>
      <c r="F20" s="1001" t="s">
        <v>132</v>
      </c>
      <c r="G20" s="20" t="s">
        <v>180</v>
      </c>
      <c r="H20" s="1001" t="s">
        <v>180</v>
      </c>
      <c r="I20" s="884" t="s">
        <v>180</v>
      </c>
    </row>
    <row r="21" customFormat="false" ht="15.75" hidden="false" customHeight="true" outlineLevel="0" collapsed="false">
      <c r="A21" s="1002" t="s">
        <v>825</v>
      </c>
      <c r="B21" s="1000" t="n">
        <v>2422.10405166667</v>
      </c>
      <c r="C21" s="1000" t="n">
        <v>78.6645861248691</v>
      </c>
      <c r="D21" s="1000" t="n">
        <v>21.2635755080384</v>
      </c>
      <c r="E21" s="1000" t="n">
        <v>0.0718383670925572</v>
      </c>
      <c r="F21" s="1001" t="n">
        <v>451.387946047111</v>
      </c>
      <c r="G21" s="20" t="n">
        <v>2.00179823817961</v>
      </c>
      <c r="H21" s="1001" t="n">
        <v>0.316739015800521</v>
      </c>
      <c r="I21" s="158" t="n">
        <v>1.96574430715769</v>
      </c>
    </row>
    <row r="22" customFormat="false" ht="15.75" hidden="false" customHeight="true" outlineLevel="0" collapsed="false">
      <c r="A22" s="1002" t="s">
        <v>826</v>
      </c>
      <c r="B22" s="1000" t="n">
        <v>539.982462</v>
      </c>
      <c r="C22" s="1000" t="n">
        <v>41.6845411836859</v>
      </c>
      <c r="D22" s="1000" t="n">
        <v>58.3154588163142</v>
      </c>
      <c r="E22" s="1000" t="n">
        <v>0</v>
      </c>
      <c r="F22" s="1001" t="n">
        <v>292.722232376775</v>
      </c>
      <c r="G22" s="20" t="n">
        <v>2.29044498548688</v>
      </c>
      <c r="H22" s="1001" t="n">
        <v>0.33</v>
      </c>
      <c r="I22" s="158" t="n">
        <v>0.988915033234922</v>
      </c>
    </row>
    <row r="23" customFormat="false" ht="16.5" hidden="false" customHeight="true" outlineLevel="0" collapsed="false">
      <c r="A23" s="1002" t="s">
        <v>827</v>
      </c>
      <c r="B23" s="1000" t="n">
        <v>110553.432333333</v>
      </c>
      <c r="C23" s="1000" t="n">
        <v>82.3002390262603</v>
      </c>
      <c r="D23" s="1000" t="n">
        <v>17.5401431344058</v>
      </c>
      <c r="E23" s="1000" t="n">
        <v>0.159617839333962</v>
      </c>
      <c r="F23" s="1001" t="n">
        <v>72.9579515536449</v>
      </c>
      <c r="G23" s="20" t="n">
        <v>0.335941893224086</v>
      </c>
      <c r="H23" s="1001" t="n">
        <v>0.445847236865712</v>
      </c>
      <c r="I23" s="158" t="n">
        <v>7.53394110124668</v>
      </c>
    </row>
    <row r="24" customFormat="false" ht="15.75" hidden="false" customHeight="true" outlineLevel="0" collapsed="false">
      <c r="A24" s="1002" t="s">
        <v>828</v>
      </c>
      <c r="B24" s="1000" t="n">
        <v>1080783.87035077</v>
      </c>
      <c r="C24" s="1000" t="n">
        <v>65.0187004801839</v>
      </c>
      <c r="D24" s="1000" t="n">
        <v>34.8082769524647</v>
      </c>
      <c r="E24" s="1000" t="n">
        <v>0.173022567351333</v>
      </c>
      <c r="F24" s="1001" t="n">
        <v>1.6279658712463</v>
      </c>
      <c r="G24" s="20" t="n">
        <v>0.0734853634342205</v>
      </c>
      <c r="H24" s="1001" t="n">
        <v>0.326361577787178</v>
      </c>
      <c r="I24" s="158" t="n">
        <v>0.0838214230064931</v>
      </c>
    </row>
    <row r="25" customFormat="false" ht="15.75" hidden="false" customHeight="true" outlineLevel="0" collapsed="false">
      <c r="A25" s="1003" t="s">
        <v>939</v>
      </c>
      <c r="B25" s="1004"/>
      <c r="C25" s="1004"/>
      <c r="D25" s="1004"/>
      <c r="E25" s="1004"/>
      <c r="F25" s="1004"/>
      <c r="G25" s="1004"/>
      <c r="H25" s="1004"/>
      <c r="I25" s="1005"/>
    </row>
    <row r="26" customFormat="false" ht="13.5" hidden="false" customHeight="true" outlineLevel="0" collapsed="false">
      <c r="A26" s="633" t="s">
        <v>113</v>
      </c>
      <c r="B26" s="422" t="s">
        <v>322</v>
      </c>
      <c r="C26" s="423" t="n">
        <v>0</v>
      </c>
      <c r="D26" s="423" t="n">
        <v>0</v>
      </c>
      <c r="E26" s="423" t="n">
        <v>0</v>
      </c>
      <c r="F26" s="422" t="s">
        <v>322</v>
      </c>
      <c r="G26" s="422" t="s">
        <v>322</v>
      </c>
      <c r="H26" s="422" t="s">
        <v>322</v>
      </c>
      <c r="I26" s="884" t="s">
        <v>3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0</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1</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2</v>
      </c>
      <c r="B32" s="1008"/>
      <c r="C32" s="1008"/>
      <c r="D32" s="1008"/>
      <c r="E32" s="1008"/>
      <c r="F32" s="1008"/>
      <c r="G32" s="1008"/>
      <c r="H32" s="1008"/>
      <c r="I32" s="1008"/>
    </row>
    <row r="33" customFormat="false" ht="13.5" hidden="false" customHeight="true" outlineLevel="0" collapsed="false">
      <c r="A33" s="1009" t="s">
        <v>943</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3</v>
      </c>
      <c r="B35" s="185"/>
      <c r="C35" s="185"/>
      <c r="D35" s="185"/>
      <c r="E35" s="185"/>
      <c r="F35" s="185"/>
      <c r="G35" s="185"/>
      <c r="H35" s="185"/>
      <c r="I35" s="186"/>
    </row>
    <row r="36" customFormat="false" ht="26.25" hidden="false" customHeight="true" outlineLevel="0" collapsed="false">
      <c r="A36" s="187" t="s">
        <v>944</v>
      </c>
      <c r="B36" s="187"/>
      <c r="C36" s="187"/>
      <c r="D36" s="187"/>
      <c r="E36" s="187"/>
      <c r="F36" s="187"/>
      <c r="G36" s="187"/>
      <c r="H36" s="187"/>
      <c r="I36" s="187"/>
    </row>
    <row r="37" customFormat="false" ht="12.75" hidden="false" customHeight="true" outlineLevel="0" collapsed="false">
      <c r="A37" s="187" t="s">
        <v>945</v>
      </c>
      <c r="B37" s="187"/>
      <c r="C37" s="187"/>
      <c r="D37" s="187"/>
      <c r="E37" s="187"/>
      <c r="F37" s="187"/>
      <c r="G37" s="187"/>
      <c r="H37" s="187"/>
      <c r="I37" s="187"/>
    </row>
    <row r="38" customFormat="false" ht="13.5" hidden="false" customHeight="true" outlineLevel="0" collapsed="false">
      <c r="A38" s="491" t="s">
        <v>919</v>
      </c>
      <c r="B38" s="776"/>
      <c r="C38" s="776"/>
      <c r="D38" s="776"/>
      <c r="E38" s="776"/>
      <c r="F38" s="776"/>
      <c r="G38" s="776"/>
      <c r="H38" s="776"/>
      <c r="I38" s="777"/>
    </row>
    <row r="39" customFormat="false" ht="12" hidden="false" customHeight="true" outlineLevel="0" collapsed="false">
      <c r="A39" s="1015" t="s">
        <v>946</v>
      </c>
      <c r="B39" s="776"/>
      <c r="C39" s="776"/>
      <c r="D39" s="776"/>
      <c r="E39" s="776"/>
      <c r="F39" s="776"/>
      <c r="G39" s="776"/>
      <c r="H39" s="776"/>
      <c r="I39" s="777"/>
    </row>
    <row r="40" customFormat="false" ht="12" hidden="false" customHeight="true" outlineLevel="0" collapsed="false">
      <c r="A40" s="1016" t="s">
        <v>947</v>
      </c>
      <c r="B40" s="776"/>
      <c r="C40" s="776"/>
      <c r="D40" s="776"/>
      <c r="E40" s="776"/>
      <c r="F40" s="776"/>
      <c r="G40" s="776"/>
      <c r="H40" s="776"/>
      <c r="I40" s="777"/>
    </row>
    <row r="41" customFormat="false" ht="12.75" hidden="false" customHeight="true" outlineLevel="0" collapsed="false">
      <c r="A41" s="975" t="s">
        <v>948</v>
      </c>
      <c r="B41" s="1017"/>
      <c r="C41" s="1017"/>
      <c r="D41" s="1017"/>
      <c r="E41" s="1017"/>
      <c r="F41" s="1017"/>
      <c r="G41" s="1017"/>
      <c r="H41" s="1017"/>
      <c r="I41" s="1018"/>
    </row>
    <row r="42" customFormat="false" ht="12.75" hidden="false" customHeight="true" outlineLevel="0" collapsed="false">
      <c r="A42" s="936" t="s">
        <v>866</v>
      </c>
      <c r="B42" s="936"/>
      <c r="C42" s="936"/>
      <c r="D42" s="936"/>
      <c r="E42" s="936"/>
      <c r="F42" s="936"/>
      <c r="G42" s="936"/>
      <c r="H42" s="936"/>
      <c r="I42" s="936"/>
      <c r="J42" s="275"/>
      <c r="K42" s="275"/>
    </row>
    <row r="43" customFormat="false" ht="12.75" hidden="false" customHeight="true" outlineLevel="0" collapsed="false">
      <c r="A43" s="936" t="s">
        <v>867</v>
      </c>
      <c r="B43" s="936"/>
      <c r="C43" s="936"/>
      <c r="D43" s="936"/>
      <c r="E43" s="936"/>
      <c r="F43" s="936"/>
      <c r="G43" s="936"/>
      <c r="H43" s="936"/>
      <c r="I43" s="936"/>
      <c r="J43" s="275"/>
      <c r="K43" s="275"/>
    </row>
    <row r="44" customFormat="false" ht="12.75" hidden="false" customHeight="true" outlineLevel="0" collapsed="false">
      <c r="A44" s="936" t="s">
        <v>868</v>
      </c>
      <c r="B44" s="936"/>
      <c r="C44" s="936"/>
      <c r="D44" s="936"/>
      <c r="E44" s="936"/>
      <c r="F44" s="936"/>
      <c r="G44" s="936"/>
      <c r="H44" s="936"/>
      <c r="I44" s="936"/>
      <c r="J44" s="275"/>
      <c r="K44" s="275"/>
    </row>
    <row r="45" customFormat="false" ht="12.75" hidden="false" customHeight="true" outlineLevel="0" collapsed="false">
      <c r="A45" s="936" t="s">
        <v>869</v>
      </c>
      <c r="B45" s="936"/>
      <c r="C45" s="936"/>
      <c r="D45" s="936"/>
      <c r="E45" s="936"/>
      <c r="F45" s="936"/>
      <c r="G45" s="936"/>
      <c r="H45" s="936"/>
      <c r="I45" s="936"/>
      <c r="J45" s="275"/>
      <c r="K45" s="275"/>
    </row>
    <row r="46" customFormat="false" ht="12.75" hidden="false" customHeight="true" outlineLevel="0" collapsed="false">
      <c r="A46" s="936" t="s">
        <v>870</v>
      </c>
      <c r="B46" s="936"/>
      <c r="C46" s="936"/>
      <c r="D46" s="936"/>
      <c r="E46" s="936"/>
      <c r="F46" s="936"/>
      <c r="G46" s="936"/>
      <c r="H46" s="936"/>
      <c r="I46" s="936"/>
      <c r="J46" s="275"/>
      <c r="K46" s="275"/>
    </row>
    <row r="47" customFormat="false" ht="12.75" hidden="false" customHeight="true" outlineLevel="0" collapsed="false">
      <c r="A47" s="936" t="s">
        <v>871</v>
      </c>
      <c r="B47" s="936"/>
      <c r="C47" s="936"/>
      <c r="D47" s="936"/>
      <c r="E47" s="936"/>
      <c r="F47" s="936"/>
      <c r="G47" s="936"/>
      <c r="H47" s="936"/>
      <c r="I47" s="936"/>
      <c r="J47" s="275"/>
      <c r="K47" s="275"/>
    </row>
    <row r="48" customFormat="false" ht="12.75" hidden="false" customHeight="true" outlineLevel="0" collapsed="false">
      <c r="A48" s="936" t="s">
        <v>872</v>
      </c>
      <c r="B48" s="936"/>
      <c r="C48" s="936"/>
      <c r="D48" s="936"/>
      <c r="E48" s="936"/>
      <c r="F48" s="936"/>
      <c r="G48" s="936"/>
      <c r="H48" s="936"/>
      <c r="I48" s="936"/>
      <c r="J48" s="275"/>
      <c r="K48" s="275"/>
    </row>
    <row r="49" customFormat="false" ht="12.75" hidden="false" customHeight="true" outlineLevel="0" collapsed="false">
      <c r="A49" s="936" t="s">
        <v>873</v>
      </c>
      <c r="B49" s="936"/>
      <c r="C49" s="936"/>
      <c r="D49" s="936"/>
      <c r="E49" s="936"/>
      <c r="F49" s="936"/>
      <c r="G49" s="936"/>
      <c r="H49" s="936"/>
      <c r="I49" s="936"/>
      <c r="J49" s="275"/>
      <c r="K49" s="275"/>
    </row>
    <row r="50" customFormat="false" ht="12.75" hidden="false" customHeight="true" outlineLevel="0" collapsed="false">
      <c r="A50" s="936" t="s">
        <v>874</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49001.950869859</v>
      </c>
      <c r="C7" s="37" t="n">
        <v>506.989531854807</v>
      </c>
      <c r="D7" s="37" t="n">
        <v>20.7793978123337</v>
      </c>
      <c r="E7" s="37" t="n">
        <v>1340.09612896017</v>
      </c>
      <c r="F7" s="37" t="n">
        <v>8615.45853102552</v>
      </c>
      <c r="G7" s="37" t="n">
        <v>1252.71561144445</v>
      </c>
      <c r="H7" s="38" t="n">
        <v>1027.11435686376</v>
      </c>
    </row>
    <row r="8" customFormat="false" ht="12" hidden="false" customHeight="true" outlineLevel="0" collapsed="false">
      <c r="A8" s="18" t="s">
        <v>123</v>
      </c>
      <c r="B8" s="19" t="n">
        <v>168474.940892153</v>
      </c>
      <c r="C8" s="19" t="n">
        <v>36.1996150205525</v>
      </c>
      <c r="D8" s="19" t="n">
        <v>2.61160583382822</v>
      </c>
      <c r="E8" s="20" t="n">
        <v>186.997792954048</v>
      </c>
      <c r="F8" s="20" t="n">
        <v>636.083072828819</v>
      </c>
      <c r="G8" s="20" t="n">
        <v>52.1551900754655</v>
      </c>
      <c r="H8" s="21" t="n">
        <v>331.490648256956</v>
      </c>
    </row>
    <row r="9" customFormat="false" ht="12" hidden="false" customHeight="true" outlineLevel="0" collapsed="false">
      <c r="A9" s="18" t="s">
        <v>124</v>
      </c>
      <c r="B9" s="19" t="n">
        <v>413529.609659967</v>
      </c>
      <c r="C9" s="19" t="n">
        <v>456.701614459068</v>
      </c>
      <c r="D9" s="19" t="n">
        <v>10.4080350244688</v>
      </c>
      <c r="E9" s="20" t="n">
        <v>406.220393305708</v>
      </c>
      <c r="F9" s="20" t="n">
        <v>7226.90905519932</v>
      </c>
      <c r="G9" s="20" t="n">
        <v>1007.69587133564</v>
      </c>
      <c r="H9" s="21" t="n">
        <v>552.71104285531</v>
      </c>
    </row>
    <row r="10" customFormat="false" ht="12.75" hidden="false" customHeight="true" outlineLevel="0" collapsed="false">
      <c r="A10" s="39" t="s">
        <v>125</v>
      </c>
      <c r="B10" s="40" t="n">
        <v>66997.4003177398</v>
      </c>
      <c r="C10" s="40" t="n">
        <v>14.0883023751868</v>
      </c>
      <c r="D10" s="40" t="n">
        <v>7.75975695403669</v>
      </c>
      <c r="E10" s="41" t="n">
        <v>746.877942700409</v>
      </c>
      <c r="F10" s="41" t="n">
        <v>752.466402997379</v>
      </c>
      <c r="G10" s="41" t="n">
        <v>192.864550033346</v>
      </c>
      <c r="H10" s="42" t="n">
        <v>142.912665751499</v>
      </c>
    </row>
    <row r="11" customFormat="false" ht="12" hidden="false" customHeight="true" outlineLevel="0" collapsed="false">
      <c r="A11" s="43" t="s">
        <v>126</v>
      </c>
      <c r="B11" s="15" t="n">
        <v>14907.7473910554</v>
      </c>
      <c r="C11" s="15" t="n">
        <v>5.31418390988172</v>
      </c>
      <c r="D11" s="15" t="n">
        <v>1.96807562656972</v>
      </c>
      <c r="E11" s="15" t="n">
        <v>88.7058350351029</v>
      </c>
      <c r="F11" s="15" t="n">
        <v>265.321039595229</v>
      </c>
      <c r="G11" s="15" t="n">
        <v>91.9063657747147</v>
      </c>
      <c r="H11" s="15" t="n">
        <v>32.2781868453065</v>
      </c>
      <c r="I11" s="16"/>
    </row>
    <row r="12" customFormat="false" ht="12" hidden="false" customHeight="true" outlineLevel="0" collapsed="false">
      <c r="A12" s="18" t="s">
        <v>127</v>
      </c>
      <c r="B12" s="19" t="n">
        <v>4733.28251475831</v>
      </c>
      <c r="C12" s="19" t="n">
        <v>4.27254744731227</v>
      </c>
      <c r="D12" s="19" t="n">
        <v>1.34977543087522</v>
      </c>
      <c r="E12" s="44" t="n">
        <v>4.28378474945604</v>
      </c>
      <c r="F12" s="44" t="n">
        <v>91.2590873919665</v>
      </c>
      <c r="G12" s="44" t="n">
        <v>76.2556736492301</v>
      </c>
      <c r="H12" s="45" t="n">
        <v>23.501633265</v>
      </c>
    </row>
    <row r="13" customFormat="false" ht="12" hidden="false" customHeight="true" outlineLevel="0" collapsed="false">
      <c r="A13" s="46" t="s">
        <v>113</v>
      </c>
      <c r="B13" s="19" t="n">
        <v>4733.28251475831</v>
      </c>
      <c r="C13" s="19" t="n">
        <v>4.27254744731227</v>
      </c>
      <c r="D13" s="19" t="n">
        <v>1.34977543087522</v>
      </c>
      <c r="E13" s="20" t="n">
        <v>4.28378474945604</v>
      </c>
      <c r="F13" s="20" t="n">
        <v>91.2590873919665</v>
      </c>
      <c r="G13" s="20" t="n">
        <v>76.2556736492301</v>
      </c>
      <c r="H13" s="21" t="n">
        <v>23.501633265</v>
      </c>
    </row>
    <row r="14" customFormat="false" ht="12.75" hidden="false" customHeight="true" outlineLevel="0" collapsed="false">
      <c r="A14" s="18" t="s">
        <v>128</v>
      </c>
      <c r="B14" s="19" t="n">
        <v>10174.4648762971</v>
      </c>
      <c r="C14" s="19" t="n">
        <v>1.04163646256945</v>
      </c>
      <c r="D14" s="19" t="n">
        <v>0.6183001956945</v>
      </c>
      <c r="E14" s="44" t="n">
        <v>84.4220502856468</v>
      </c>
      <c r="F14" s="44" t="n">
        <v>174.061952203263</v>
      </c>
      <c r="G14" s="44" t="n">
        <v>15.6506921254846</v>
      </c>
      <c r="H14" s="45" t="n">
        <v>8.77655358030651</v>
      </c>
    </row>
    <row r="15" customFormat="false" ht="12.75" hidden="false" customHeight="true" outlineLevel="0" collapsed="false">
      <c r="A15" s="46" t="s">
        <v>113</v>
      </c>
      <c r="B15" s="19" t="n">
        <v>10174.4648762971</v>
      </c>
      <c r="C15" s="19" t="n">
        <v>1.04163646256945</v>
      </c>
      <c r="D15" s="19" t="n">
        <v>0.6183001956945</v>
      </c>
      <c r="E15" s="20" t="n">
        <v>84.4220502856468</v>
      </c>
      <c r="F15" s="20" t="n">
        <v>174.061952203263</v>
      </c>
      <c r="G15" s="20" t="n">
        <v>15.6506921254846</v>
      </c>
      <c r="H15" s="21" t="n">
        <v>8.77655358030651</v>
      </c>
    </row>
    <row r="16" customFormat="false" ht="12.75" hidden="false" customHeight="true" outlineLevel="0" collapsed="false">
      <c r="A16" s="14" t="s">
        <v>129</v>
      </c>
      <c r="B16" s="15" t="n">
        <v>20716.5834354629</v>
      </c>
      <c r="C16" s="15" t="n">
        <v>3480.57884238157</v>
      </c>
      <c r="D16" s="15" t="n">
        <v>0.375332972847529</v>
      </c>
      <c r="E16" s="15" t="n">
        <v>39.7255090152662</v>
      </c>
      <c r="F16" s="15" t="n">
        <v>125.446714635673</v>
      </c>
      <c r="G16" s="15" t="n">
        <v>1365.8217972135</v>
      </c>
      <c r="H16" s="15" t="n">
        <v>309.562924977296</v>
      </c>
      <c r="I16" s="16"/>
    </row>
    <row r="17" customFormat="false" ht="12" hidden="false" customHeight="true" outlineLevel="0" collapsed="false">
      <c r="A17" s="43" t="s">
        <v>130</v>
      </c>
      <c r="B17" s="15" t="n">
        <v>909.92899371798</v>
      </c>
      <c r="C17" s="15" t="n">
        <v>1998.64660386598</v>
      </c>
      <c r="D17" s="15" t="n">
        <v>0.00216479194276447</v>
      </c>
      <c r="E17" s="15" t="n">
        <v>1.86586975547089</v>
      </c>
      <c r="F17" s="15" t="n">
        <v>60.5643317504529</v>
      </c>
      <c r="G17" s="15" t="n">
        <v>11.8181682430925</v>
      </c>
      <c r="H17" s="15" t="n">
        <v>22.3640491605363</v>
      </c>
      <c r="I17" s="16"/>
    </row>
    <row r="18" customFormat="false" ht="12" hidden="false" customHeight="true" outlineLevel="0" collapsed="false">
      <c r="A18" s="18" t="s">
        <v>131</v>
      </c>
      <c r="B18" s="19" t="n">
        <v>7.80017344975</v>
      </c>
      <c r="C18" s="19" t="n">
        <v>1902.68703048515</v>
      </c>
      <c r="D18" s="20" t="s">
        <v>132</v>
      </c>
      <c r="E18" s="20" t="s">
        <v>132</v>
      </c>
      <c r="F18" s="20" t="s">
        <v>132</v>
      </c>
      <c r="G18" s="20" t="n">
        <v>0.5508</v>
      </c>
      <c r="H18" s="47"/>
    </row>
    <row r="19" customFormat="false" ht="12" hidden="false" customHeight="true" outlineLevel="0" collapsed="false">
      <c r="A19" s="18" t="s">
        <v>133</v>
      </c>
      <c r="B19" s="19" t="n">
        <v>897.701192500544</v>
      </c>
      <c r="C19" s="19" t="n">
        <v>9.91947380476304</v>
      </c>
      <c r="D19" s="20" t="n">
        <v>0.00196563979730447</v>
      </c>
      <c r="E19" s="20" t="n">
        <v>1.85922986541474</v>
      </c>
      <c r="F19" s="20" t="n">
        <v>60.5633359897256</v>
      </c>
      <c r="G19" s="20" t="n">
        <v>11.267169090947</v>
      </c>
      <c r="H19" s="21" t="n">
        <v>22.3526048071198</v>
      </c>
    </row>
    <row r="20" customFormat="false" ht="12.75" hidden="false" customHeight="true" outlineLevel="0" collapsed="false">
      <c r="A20" s="22" t="s">
        <v>134</v>
      </c>
      <c r="B20" s="19" t="n">
        <v>4.42762776768627</v>
      </c>
      <c r="C20" s="19" t="n">
        <v>86.0400995760727</v>
      </c>
      <c r="D20" s="19" t="n">
        <v>0.00019915214546</v>
      </c>
      <c r="E20" s="19" t="n">
        <v>0.00663989005615</v>
      </c>
      <c r="F20" s="19" t="n">
        <v>0.00099576072731</v>
      </c>
      <c r="G20" s="19" t="n">
        <v>0.00019915214546</v>
      </c>
      <c r="H20" s="27" t="n">
        <v>0.01144435341656</v>
      </c>
    </row>
    <row r="21" customFormat="false" ht="12.75" hidden="false" customHeight="true" outlineLevel="0" collapsed="false">
      <c r="A21" s="48" t="s">
        <v>113</v>
      </c>
      <c r="B21" s="19" t="n">
        <v>4.42762776768627</v>
      </c>
      <c r="C21" s="19" t="n">
        <v>86.0400995760727</v>
      </c>
      <c r="D21" s="19" t="n">
        <v>0.00019915214546</v>
      </c>
      <c r="E21" s="19" t="n">
        <v>0.00663989005615</v>
      </c>
      <c r="F21" s="19" t="n">
        <v>0.00099576072731</v>
      </c>
      <c r="G21" s="19" t="n">
        <v>0.00019915214546</v>
      </c>
      <c r="H21" s="27" t="n">
        <v>0.01144435341656</v>
      </c>
    </row>
    <row r="22" customFormat="false" ht="12.75" hidden="false" customHeight="true" outlineLevel="0" collapsed="false">
      <c r="A22" s="49" t="s">
        <v>135</v>
      </c>
      <c r="B22" s="15" t="n">
        <v>19806.6544417449</v>
      </c>
      <c r="C22" s="15" t="n">
        <v>1481.93223851558</v>
      </c>
      <c r="D22" s="15" t="n">
        <v>0.373168180904765</v>
      </c>
      <c r="E22" s="15" t="n">
        <v>37.8596392597953</v>
      </c>
      <c r="F22" s="15" t="n">
        <v>64.8823828852201</v>
      </c>
      <c r="G22" s="15" t="n">
        <v>1354.00362897041</v>
      </c>
      <c r="H22" s="15" t="n">
        <v>287.198875816759</v>
      </c>
      <c r="I22" s="16"/>
    </row>
    <row r="23" customFormat="false" ht="12" hidden="false" customHeight="true" outlineLevel="0" collapsed="false">
      <c r="A23" s="18" t="s">
        <v>136</v>
      </c>
      <c r="B23" s="19" t="n">
        <v>8523.71803356833</v>
      </c>
      <c r="C23" s="19" t="n">
        <v>87.8974670768171</v>
      </c>
      <c r="D23" s="19" t="n">
        <v>0.12821711413315</v>
      </c>
      <c r="E23" s="20" t="n">
        <v>24.6330112440747</v>
      </c>
      <c r="F23" s="20" t="n">
        <v>30.2925606216912</v>
      </c>
      <c r="G23" s="20" t="n">
        <v>1195.90872662347</v>
      </c>
      <c r="H23" s="21" t="n">
        <v>199.946619120259</v>
      </c>
    </row>
    <row r="24" customFormat="false" ht="12" hidden="false" customHeight="true" outlineLevel="0" collapsed="false">
      <c r="A24" s="18" t="s">
        <v>137</v>
      </c>
      <c r="B24" s="19" t="n">
        <v>3614.58431770931</v>
      </c>
      <c r="C24" s="19" t="n">
        <v>1260.89933237278</v>
      </c>
      <c r="D24" s="50"/>
      <c r="E24" s="50"/>
      <c r="F24" s="50"/>
      <c r="G24" s="20" t="n">
        <v>106.346525581337</v>
      </c>
      <c r="H24" s="21" t="n">
        <v>45.0231646258284</v>
      </c>
    </row>
    <row r="25" customFormat="false" ht="12" hidden="false" customHeight="true" outlineLevel="0" collapsed="false">
      <c r="A25" s="18" t="s">
        <v>138</v>
      </c>
      <c r="B25" s="19" t="n">
        <v>6865.75236488942</v>
      </c>
      <c r="C25" s="19" t="n">
        <v>132.652694500766</v>
      </c>
      <c r="D25" s="19" t="n">
        <v>0.200727620138977</v>
      </c>
      <c r="E25" s="19" t="n">
        <v>12.8684751515065</v>
      </c>
      <c r="F25" s="19" t="n">
        <v>19.2152042635288</v>
      </c>
      <c r="G25" s="19" t="n">
        <v>48.082598938876</v>
      </c>
      <c r="H25" s="27" t="n">
        <v>29.3845686593007</v>
      </c>
    </row>
    <row r="26" customFormat="false" ht="12" hidden="false" customHeight="true" outlineLevel="0" collapsed="false">
      <c r="A26" s="51" t="s">
        <v>139</v>
      </c>
      <c r="B26" s="19" t="n">
        <v>328.581684863284</v>
      </c>
      <c r="C26" s="19" t="n">
        <v>104.308420851039</v>
      </c>
      <c r="D26" s="50"/>
      <c r="E26" s="50"/>
      <c r="F26" s="50"/>
      <c r="G26" s="20" t="n">
        <v>21.0328055240252</v>
      </c>
      <c r="H26" s="21" t="n">
        <v>0.9141891936485</v>
      </c>
    </row>
    <row r="27" customFormat="false" ht="12" hidden="false" customHeight="true" outlineLevel="0" collapsed="false">
      <c r="A27" s="51" t="s">
        <v>140</v>
      </c>
      <c r="B27" s="19" t="n">
        <v>6537.17068002613</v>
      </c>
      <c r="C27" s="19" t="n">
        <v>28.3442736497265</v>
      </c>
      <c r="D27" s="19" t="n">
        <v>0.200727620138977</v>
      </c>
      <c r="E27" s="20" t="n">
        <v>12.8684751515065</v>
      </c>
      <c r="F27" s="20" t="n">
        <v>19.2152042635288</v>
      </c>
      <c r="G27" s="20" t="n">
        <v>27.0497934148508</v>
      </c>
      <c r="H27" s="21" t="n">
        <v>28.4703794656522</v>
      </c>
    </row>
    <row r="28" customFormat="false" ht="12.75" hidden="false" customHeight="true" outlineLevel="0" collapsed="false">
      <c r="A28" s="18" t="s">
        <v>141</v>
      </c>
      <c r="B28" s="19" t="n">
        <v>802.599725577875</v>
      </c>
      <c r="C28" s="19" t="n">
        <v>0.482744565217391</v>
      </c>
      <c r="D28" s="19" t="n">
        <v>0.0373972399039122</v>
      </c>
      <c r="E28" s="19" t="n">
        <v>0.358152864214047</v>
      </c>
      <c r="F28" s="19" t="n">
        <v>15.374618</v>
      </c>
      <c r="G28" s="19" t="n">
        <v>3.66577782672751</v>
      </c>
      <c r="H28" s="27" t="n">
        <v>12.8445234113712</v>
      </c>
    </row>
    <row r="29" customFormat="false" ht="12.75" hidden="false" customHeight="true" outlineLevel="0" collapsed="false">
      <c r="A29" s="48" t="s">
        <v>113</v>
      </c>
      <c r="B29" s="19" t="n">
        <v>802.599725577875</v>
      </c>
      <c r="C29" s="19" t="n">
        <v>0.482744565217391</v>
      </c>
      <c r="D29" s="19" t="n">
        <v>0.0373972399039122</v>
      </c>
      <c r="E29" s="19" t="n">
        <v>0.358152864214047</v>
      </c>
      <c r="F29" s="19" t="n">
        <v>15.374618</v>
      </c>
      <c r="G29" s="19" t="n">
        <v>3.66577782672751</v>
      </c>
      <c r="H29" s="27" t="n">
        <v>12.8445234113712</v>
      </c>
    </row>
    <row r="30" customFormat="false" ht="14.25" hidden="false" customHeight="true" outlineLevel="0" collapsed="false">
      <c r="A30" s="26" t="s">
        <v>142</v>
      </c>
      <c r="B30" s="52"/>
      <c r="C30" s="52"/>
      <c r="D30" s="52"/>
      <c r="E30" s="52"/>
      <c r="F30" s="52"/>
      <c r="G30" s="52"/>
      <c r="H30" s="53"/>
    </row>
    <row r="31" customFormat="false" ht="12" hidden="false" customHeight="true" outlineLevel="0" collapsed="false">
      <c r="A31" s="54" t="s">
        <v>143</v>
      </c>
      <c r="B31" s="19" t="n">
        <v>173994.002679922</v>
      </c>
      <c r="C31" s="19" t="n">
        <v>4.35061608832567</v>
      </c>
      <c r="D31" s="19" t="n">
        <v>3.89738892982812</v>
      </c>
      <c r="E31" s="19" t="n">
        <v>1495.04655400342</v>
      </c>
      <c r="F31" s="19" t="n">
        <v>174.54936062558</v>
      </c>
      <c r="G31" s="19" t="n">
        <v>62.0637203964804</v>
      </c>
      <c r="H31" s="27" t="n">
        <v>929.972726672395</v>
      </c>
    </row>
    <row r="32" customFormat="false" ht="12" hidden="false" customHeight="true" outlineLevel="0" collapsed="false">
      <c r="A32" s="51" t="s">
        <v>144</v>
      </c>
      <c r="B32" s="19" t="n">
        <v>68607.0497247228</v>
      </c>
      <c r="C32" s="19" t="n">
        <v>1.16149427242003</v>
      </c>
      <c r="D32" s="19" t="n">
        <v>1.98795748886594</v>
      </c>
      <c r="E32" s="20" t="n">
        <v>250.968923204584</v>
      </c>
      <c r="F32" s="20" t="n">
        <v>60.1714067087872</v>
      </c>
      <c r="G32" s="20" t="n">
        <v>16.7014775944202</v>
      </c>
      <c r="H32" s="21" t="n">
        <v>18.6801312869397</v>
      </c>
    </row>
    <row r="33" customFormat="false" ht="12" hidden="false" customHeight="true" outlineLevel="0" collapsed="false">
      <c r="A33" s="51" t="s">
        <v>145</v>
      </c>
      <c r="B33" s="19" t="n">
        <v>105386.952955199</v>
      </c>
      <c r="C33" s="19" t="n">
        <v>3.18912181590564</v>
      </c>
      <c r="D33" s="19" t="n">
        <v>1.90943144096218</v>
      </c>
      <c r="E33" s="20" t="n">
        <v>1244.07763079884</v>
      </c>
      <c r="F33" s="20" t="n">
        <v>114.377953916793</v>
      </c>
      <c r="G33" s="20" t="n">
        <v>45.3622428020601</v>
      </c>
      <c r="H33" s="21" t="n">
        <v>911.292595385455</v>
      </c>
    </row>
    <row r="34" customFormat="false" ht="12" hidden="false" customHeight="true" outlineLevel="0" collapsed="false">
      <c r="A34" s="54" t="s">
        <v>146</v>
      </c>
      <c r="B34" s="19" t="n">
        <v>1.564179293</v>
      </c>
      <c r="C34" s="19" t="n">
        <v>9.59E-007</v>
      </c>
      <c r="D34" s="19" t="n">
        <v>6.64E-007</v>
      </c>
      <c r="E34" s="20" t="n">
        <v>0.000648647</v>
      </c>
      <c r="F34" s="20" t="n">
        <v>0.000163814</v>
      </c>
      <c r="G34" s="20" t="n">
        <v>4.7009E-005</v>
      </c>
      <c r="H34" s="21" t="n">
        <v>2.9584E-005</v>
      </c>
    </row>
    <row r="35" customFormat="false" ht="14.25" hidden="false" customHeight="true" outlineLevel="0" collapsed="false">
      <c r="A35" s="55" t="s">
        <v>147</v>
      </c>
      <c r="B35" s="40" t="n">
        <v>160849.923364785</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9</v>
      </c>
      <c r="B39" s="60"/>
      <c r="C39" s="60"/>
      <c r="D39" s="60"/>
      <c r="E39" s="60"/>
      <c r="F39" s="60"/>
      <c r="G39" s="60"/>
      <c r="H39" s="61"/>
    </row>
    <row r="40" customFormat="false" ht="26.25" hidden="false" customHeight="true" outlineLevel="0" collapsed="false">
      <c r="A40" s="62" t="s">
        <v>15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2</v>
      </c>
      <c r="J1" s="113" t="s">
        <v>87</v>
      </c>
    </row>
    <row r="2" customFormat="false" ht="17.25" hidden="false" customHeight="true" outlineLevel="0" collapsed="false">
      <c r="A2" s="651" t="s">
        <v>923</v>
      </c>
      <c r="J2" s="113" t="s">
        <v>89</v>
      </c>
    </row>
    <row r="3" customFormat="false" ht="15.75" hidden="false" customHeight="true" outlineLevel="0" collapsed="false">
      <c r="A3" s="651" t="s">
        <v>120</v>
      </c>
      <c r="J3" s="113" t="s">
        <v>90</v>
      </c>
    </row>
    <row r="4" customFormat="false" ht="12" hidden="false" customHeight="true" outlineLevel="0" collapsed="false">
      <c r="J4" s="384"/>
    </row>
    <row r="5" customFormat="false" ht="15" hidden="false" customHeight="true" outlineLevel="0" collapsed="false">
      <c r="A5" s="1019" t="s">
        <v>949</v>
      </c>
      <c r="B5" s="1019"/>
      <c r="C5" s="1019"/>
      <c r="D5" s="1019"/>
      <c r="E5" s="1019"/>
      <c r="F5" s="1019"/>
      <c r="G5" s="1019"/>
      <c r="H5" s="1019"/>
      <c r="I5" s="1019"/>
      <c r="J5" s="1019"/>
    </row>
    <row r="6" customFormat="false" ht="12" hidden="false" customHeight="true" outlineLevel="0" collapsed="false">
      <c r="A6" s="1020" t="s">
        <v>950</v>
      </c>
      <c r="B6" s="1021" t="s">
        <v>951</v>
      </c>
      <c r="C6" s="1022" t="s">
        <v>952</v>
      </c>
      <c r="D6" s="1023" t="s">
        <v>953</v>
      </c>
      <c r="E6" s="1023"/>
      <c r="F6" s="1023"/>
      <c r="G6" s="1023"/>
      <c r="H6" s="1023"/>
      <c r="I6" s="1023"/>
      <c r="J6" s="1023"/>
    </row>
    <row r="7" customFormat="false" ht="12.75" hidden="false" customHeight="true" outlineLevel="0" collapsed="false">
      <c r="A7" s="1020"/>
      <c r="B7" s="1021"/>
      <c r="C7" s="1022"/>
      <c r="D7" s="1024" t="s">
        <v>954</v>
      </c>
      <c r="E7" s="1025" t="s">
        <v>955</v>
      </c>
      <c r="F7" s="1025" t="s">
        <v>956</v>
      </c>
      <c r="G7" s="1025" t="s">
        <v>957</v>
      </c>
      <c r="H7" s="1026" t="s">
        <v>958</v>
      </c>
      <c r="I7" s="1027" t="s">
        <v>959</v>
      </c>
      <c r="J7" s="1028" t="s">
        <v>766</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5</v>
      </c>
      <c r="B10" s="1030" t="s">
        <v>960</v>
      </c>
      <c r="C10" s="1031" t="s">
        <v>930</v>
      </c>
      <c r="D10" s="1032" t="n">
        <v>0.00153285956952676</v>
      </c>
      <c r="E10" s="1033" t="n">
        <v>26.7212095453783</v>
      </c>
      <c r="F10" s="1033" t="n">
        <v>2.9918403499827</v>
      </c>
      <c r="G10" s="1034" t="n">
        <v>20.6354331711938</v>
      </c>
      <c r="H10" s="1035" t="n">
        <v>0</v>
      </c>
      <c r="I10" s="1036" t="n">
        <v>17.0492744582271</v>
      </c>
      <c r="J10" s="1037" t="n">
        <v>1.06469140682521</v>
      </c>
    </row>
    <row r="11" customFormat="false" ht="12.75" hidden="false" customHeight="false" outlineLevel="0" collapsed="false">
      <c r="A11" s="1029"/>
      <c r="B11" s="1030"/>
      <c r="C11" s="1038" t="s">
        <v>931</v>
      </c>
      <c r="D11" s="1039" t="n">
        <v>0.00172045285683875</v>
      </c>
      <c r="E11" s="1040" t="n">
        <v>2.95556531962301</v>
      </c>
      <c r="F11" s="1040" t="n">
        <v>0.224701287826704</v>
      </c>
      <c r="G11" s="144" t="n">
        <v>10.82363283609</v>
      </c>
      <c r="H11" s="455" t="n">
        <v>0</v>
      </c>
      <c r="I11" s="1041" t="n">
        <v>9.9258353971887</v>
      </c>
      <c r="J11" s="1042" t="n">
        <v>0</v>
      </c>
    </row>
    <row r="12" customFormat="false" ht="13.5" hidden="false" customHeight="false" outlineLevel="0" collapsed="false">
      <c r="A12" s="1029"/>
      <c r="B12" s="1030"/>
      <c r="C12" s="1038" t="s">
        <v>932</v>
      </c>
      <c r="D12" s="1039" t="n">
        <v>0</v>
      </c>
      <c r="E12" s="1040" t="n">
        <v>0.00267010707539238</v>
      </c>
      <c r="F12" s="1040" t="n">
        <v>0</v>
      </c>
      <c r="G12" s="144" t="n">
        <v>0.0106804283015695</v>
      </c>
      <c r="H12" s="455" t="n">
        <v>0</v>
      </c>
      <c r="I12" s="1041" t="n">
        <v>0.0118391540135322</v>
      </c>
      <c r="J12" s="1042" t="n">
        <v>0</v>
      </c>
    </row>
    <row r="13" customFormat="false" ht="12.75" hidden="false" customHeight="false" outlineLevel="0" collapsed="false">
      <c r="A13" s="1029"/>
      <c r="B13" s="1043" t="s">
        <v>961</v>
      </c>
      <c r="C13" s="1031" t="s">
        <v>930</v>
      </c>
      <c r="D13" s="1039" t="n">
        <v>39</v>
      </c>
      <c r="E13" s="1040" t="n">
        <v>20.7610271886027</v>
      </c>
      <c r="F13" s="1040" t="n">
        <v>0.300277972927853</v>
      </c>
      <c r="G13" s="144" t="n">
        <v>1.57185809589229</v>
      </c>
      <c r="H13" s="455" t="s">
        <v>259</v>
      </c>
      <c r="I13" s="1041" t="n">
        <v>1</v>
      </c>
      <c r="J13" s="1042" t="n">
        <v>15.2222078625579</v>
      </c>
    </row>
    <row r="14" customFormat="false" ht="12.75" hidden="false" customHeight="false" outlineLevel="0" collapsed="false">
      <c r="A14" s="1029"/>
      <c r="B14" s="1043"/>
      <c r="C14" s="1038" t="s">
        <v>931</v>
      </c>
      <c r="D14" s="1039" t="n">
        <v>45</v>
      </c>
      <c r="E14" s="1040" t="n">
        <v>36.7352582885913</v>
      </c>
      <c r="F14" s="1040" t="s">
        <v>259</v>
      </c>
      <c r="G14" s="144" t="n">
        <v>2.23613944573833</v>
      </c>
      <c r="H14" s="455" t="n">
        <v>1.5</v>
      </c>
      <c r="I14" s="1041" t="n">
        <v>1.5</v>
      </c>
      <c r="J14" s="1042" t="s">
        <v>259</v>
      </c>
    </row>
    <row r="15" customFormat="false" ht="13.5" hidden="false" customHeight="false" outlineLevel="0" collapsed="false">
      <c r="A15" s="1029"/>
      <c r="B15" s="1043"/>
      <c r="C15" s="1038" t="s">
        <v>932</v>
      </c>
      <c r="D15" s="1044" t="s">
        <v>259</v>
      </c>
      <c r="E15" s="272" t="n">
        <v>72</v>
      </c>
      <c r="F15" s="272" t="s">
        <v>259</v>
      </c>
      <c r="G15" s="462" t="n">
        <v>2</v>
      </c>
      <c r="H15" s="464" t="n">
        <v>2</v>
      </c>
      <c r="I15" s="513" t="n">
        <v>2</v>
      </c>
      <c r="J15" s="514" t="s">
        <v>259</v>
      </c>
    </row>
    <row r="16" customFormat="false" ht="12.75" hidden="false" customHeight="true" outlineLevel="0" collapsed="false">
      <c r="A16" s="1029" t="s">
        <v>816</v>
      </c>
      <c r="B16" s="1030" t="s">
        <v>960</v>
      </c>
      <c r="C16" s="1031" t="s">
        <v>930</v>
      </c>
      <c r="D16" s="1032" t="n">
        <v>0</v>
      </c>
      <c r="E16" s="1033" t="n">
        <v>19.5428845699113</v>
      </c>
      <c r="F16" s="1033" t="n">
        <v>3.41874460733418</v>
      </c>
      <c r="G16" s="1034" t="n">
        <v>16.7505275453395</v>
      </c>
      <c r="H16" s="1035" t="n">
        <v>0</v>
      </c>
      <c r="I16" s="1036" t="n">
        <v>21.9164946543309</v>
      </c>
      <c r="J16" s="1037" t="n">
        <v>2.09738979270421</v>
      </c>
    </row>
    <row r="17" customFormat="false" ht="12.75" hidden="false" customHeight="false" outlineLevel="0" collapsed="false">
      <c r="A17" s="1029"/>
      <c r="B17" s="1030"/>
      <c r="C17" s="1038" t="s">
        <v>931</v>
      </c>
      <c r="D17" s="1039" t="n">
        <v>0</v>
      </c>
      <c r="E17" s="1040" t="n">
        <v>9.46822629542235</v>
      </c>
      <c r="F17" s="1040" t="n">
        <v>0.0209956344453002</v>
      </c>
      <c r="G17" s="144" t="n">
        <v>7.6413388195067</v>
      </c>
      <c r="H17" s="455" t="n">
        <v>0</v>
      </c>
      <c r="I17" s="1041" t="n">
        <v>12.5755118163881</v>
      </c>
      <c r="J17" s="1042" t="n">
        <v>0.0139970896302001</v>
      </c>
    </row>
    <row r="18" customFormat="false" ht="13.5" hidden="false" customHeight="false" outlineLevel="0" collapsed="false">
      <c r="A18" s="1029"/>
      <c r="B18" s="1030"/>
      <c r="C18" s="1038" t="s">
        <v>932</v>
      </c>
      <c r="D18" s="1039" t="n">
        <v>0</v>
      </c>
      <c r="E18" s="1040" t="n">
        <v>0.0630798912610071</v>
      </c>
      <c r="F18" s="1040" t="n">
        <v>0</v>
      </c>
      <c r="G18" s="144" t="n">
        <v>0.0429563936243187</v>
      </c>
      <c r="H18" s="455" t="n">
        <v>0</v>
      </c>
      <c r="I18" s="1041" t="n">
        <v>0.0745603696726694</v>
      </c>
      <c r="J18" s="1042" t="n">
        <v>0</v>
      </c>
    </row>
    <row r="19" customFormat="false" ht="12.75" hidden="false" customHeight="false" outlineLevel="0" collapsed="false">
      <c r="A19" s="1029"/>
      <c r="B19" s="1043" t="s">
        <v>961</v>
      </c>
      <c r="C19" s="1031" t="s">
        <v>930</v>
      </c>
      <c r="D19" s="1039" t="s">
        <v>259</v>
      </c>
      <c r="E19" s="1040" t="n">
        <v>23.5333378115947</v>
      </c>
      <c r="F19" s="1040" t="n">
        <v>0.1</v>
      </c>
      <c r="G19" s="144" t="n">
        <v>1.49765200098065</v>
      </c>
      <c r="H19" s="455" t="n">
        <v>1</v>
      </c>
      <c r="I19" s="1041" t="n">
        <v>1</v>
      </c>
      <c r="J19" s="1042" t="n">
        <v>20.7179822509962</v>
      </c>
    </row>
    <row r="20" customFormat="false" ht="12.75" hidden="false" customHeight="false" outlineLevel="0" collapsed="false">
      <c r="A20" s="1029"/>
      <c r="B20" s="1043"/>
      <c r="C20" s="1038" t="s">
        <v>931</v>
      </c>
      <c r="D20" s="1039" t="s">
        <v>259</v>
      </c>
      <c r="E20" s="1040" t="n">
        <v>38.2560636694983</v>
      </c>
      <c r="F20" s="1040" t="s">
        <v>259</v>
      </c>
      <c r="G20" s="144" t="n">
        <v>2.10488623554378</v>
      </c>
      <c r="H20" s="455" t="n">
        <v>1.5</v>
      </c>
      <c r="I20" s="1041" t="n">
        <v>1.5</v>
      </c>
      <c r="J20" s="1042" t="s">
        <v>259</v>
      </c>
    </row>
    <row r="21" customFormat="false" ht="13.5" hidden="false" customHeight="false" outlineLevel="0" collapsed="false">
      <c r="A21" s="1029"/>
      <c r="B21" s="1043"/>
      <c r="C21" s="1038" t="s">
        <v>932</v>
      </c>
      <c r="D21" s="1044" t="s">
        <v>259</v>
      </c>
      <c r="E21" s="272" t="n">
        <v>72</v>
      </c>
      <c r="F21" s="272" t="s">
        <v>259</v>
      </c>
      <c r="G21" s="462" t="n">
        <v>2</v>
      </c>
      <c r="H21" s="464" t="n">
        <v>2</v>
      </c>
      <c r="I21" s="513" t="n">
        <v>2</v>
      </c>
      <c r="J21" s="514" t="s">
        <v>259</v>
      </c>
    </row>
    <row r="22" customFormat="false" ht="12.75" hidden="false" customHeight="true" outlineLevel="0" collapsed="false">
      <c r="A22" s="1029" t="s">
        <v>962</v>
      </c>
      <c r="B22" s="1030" t="s">
        <v>960</v>
      </c>
      <c r="C22" s="1031" t="s">
        <v>930</v>
      </c>
      <c r="D22" s="1032"/>
      <c r="E22" s="1033"/>
      <c r="F22" s="1033"/>
      <c r="G22" s="1034"/>
      <c r="H22" s="1035"/>
      <c r="I22" s="1036"/>
      <c r="J22" s="1037"/>
    </row>
    <row r="23" customFormat="false" ht="12.75" hidden="false" customHeight="false" outlineLevel="0" collapsed="false">
      <c r="A23" s="1029"/>
      <c r="B23" s="1030"/>
      <c r="C23" s="1038" t="s">
        <v>931</v>
      </c>
      <c r="D23" s="1039"/>
      <c r="E23" s="1040"/>
      <c r="F23" s="1040"/>
      <c r="G23" s="144"/>
      <c r="H23" s="455"/>
      <c r="I23" s="1041"/>
      <c r="J23" s="1042"/>
    </row>
    <row r="24" customFormat="false" ht="13.5" hidden="false" customHeight="false" outlineLevel="0" collapsed="false">
      <c r="A24" s="1029"/>
      <c r="B24" s="1030"/>
      <c r="C24" s="1038" t="s">
        <v>932</v>
      </c>
      <c r="D24" s="1039"/>
      <c r="E24" s="1040"/>
      <c r="F24" s="1040"/>
      <c r="G24" s="144"/>
      <c r="H24" s="455"/>
      <c r="I24" s="1041"/>
      <c r="J24" s="1042"/>
    </row>
    <row r="25" customFormat="false" ht="12.75" hidden="false" customHeight="false" outlineLevel="0" collapsed="false">
      <c r="A25" s="1029"/>
      <c r="B25" s="1043" t="s">
        <v>961</v>
      </c>
      <c r="C25" s="1031" t="s">
        <v>930</v>
      </c>
      <c r="D25" s="1039"/>
      <c r="E25" s="1040"/>
      <c r="F25" s="1040"/>
      <c r="G25" s="144"/>
      <c r="H25" s="455"/>
      <c r="I25" s="1041"/>
      <c r="J25" s="1042"/>
    </row>
    <row r="26" customFormat="false" ht="12.75" hidden="false" customHeight="false" outlineLevel="0" collapsed="false">
      <c r="A26" s="1029"/>
      <c r="B26" s="1043"/>
      <c r="C26" s="1038" t="s">
        <v>931</v>
      </c>
      <c r="D26" s="1039"/>
      <c r="E26" s="1040"/>
      <c r="F26" s="1040"/>
      <c r="G26" s="144"/>
      <c r="H26" s="455"/>
      <c r="I26" s="1041"/>
      <c r="J26" s="1042"/>
    </row>
    <row r="27" customFormat="false" ht="13.5" hidden="false" customHeight="false" outlineLevel="0" collapsed="false">
      <c r="A27" s="1029"/>
      <c r="B27" s="1043"/>
      <c r="C27" s="1038" t="s">
        <v>932</v>
      </c>
      <c r="D27" s="1044"/>
      <c r="E27" s="272"/>
      <c r="F27" s="272"/>
      <c r="G27" s="462"/>
      <c r="H27" s="464"/>
      <c r="I27" s="513"/>
      <c r="J27" s="514"/>
    </row>
    <row r="28" customFormat="false" ht="12.75" hidden="false" customHeight="true" outlineLevel="0" collapsed="false">
      <c r="A28" s="1029" t="s">
        <v>819</v>
      </c>
      <c r="B28" s="1030" t="s">
        <v>960</v>
      </c>
      <c r="C28" s="1031" t="s">
        <v>930</v>
      </c>
      <c r="D28" s="1032"/>
      <c r="E28" s="1033"/>
      <c r="F28" s="1033"/>
      <c r="G28" s="1034"/>
      <c r="H28" s="1035"/>
      <c r="I28" s="1036"/>
      <c r="J28" s="1037"/>
    </row>
    <row r="29" customFormat="false" ht="12.75" hidden="false" customHeight="false" outlineLevel="0" collapsed="false">
      <c r="A29" s="1029"/>
      <c r="B29" s="1030"/>
      <c r="C29" s="1038" t="s">
        <v>931</v>
      </c>
      <c r="D29" s="1039"/>
      <c r="E29" s="1040"/>
      <c r="F29" s="1040"/>
      <c r="G29" s="144"/>
      <c r="H29" s="455"/>
      <c r="I29" s="1041"/>
      <c r="J29" s="1042"/>
    </row>
    <row r="30" customFormat="false" ht="13.5" hidden="false" customHeight="false" outlineLevel="0" collapsed="false">
      <c r="A30" s="1029"/>
      <c r="B30" s="1030"/>
      <c r="C30" s="1038" t="s">
        <v>932</v>
      </c>
      <c r="D30" s="1039"/>
      <c r="E30" s="1040"/>
      <c r="F30" s="1040"/>
      <c r="G30" s="144"/>
      <c r="H30" s="455"/>
      <c r="I30" s="1041"/>
      <c r="J30" s="1042"/>
    </row>
    <row r="31" customFormat="false" ht="12.75" hidden="false" customHeight="false" outlineLevel="0" collapsed="false">
      <c r="A31" s="1029"/>
      <c r="B31" s="1043" t="s">
        <v>961</v>
      </c>
      <c r="C31" s="1031" t="s">
        <v>930</v>
      </c>
      <c r="D31" s="1039"/>
      <c r="E31" s="1040"/>
      <c r="F31" s="1040"/>
      <c r="G31" s="144"/>
      <c r="H31" s="455"/>
      <c r="I31" s="1041"/>
      <c r="J31" s="1042"/>
    </row>
    <row r="32" customFormat="false" ht="12.75" hidden="false" customHeight="false" outlineLevel="0" collapsed="false">
      <c r="A32" s="1029"/>
      <c r="B32" s="1043"/>
      <c r="C32" s="1038" t="s">
        <v>931</v>
      </c>
      <c r="D32" s="1039"/>
      <c r="E32" s="1040"/>
      <c r="F32" s="1040"/>
      <c r="G32" s="144"/>
      <c r="H32" s="455"/>
      <c r="I32" s="1041"/>
      <c r="J32" s="1042"/>
    </row>
    <row r="33" customFormat="false" ht="13.5" hidden="false" customHeight="false" outlineLevel="0" collapsed="false">
      <c r="A33" s="1029"/>
      <c r="B33" s="1043"/>
      <c r="C33" s="1038" t="s">
        <v>932</v>
      </c>
      <c r="D33" s="1044"/>
      <c r="E33" s="272"/>
      <c r="F33" s="272"/>
      <c r="G33" s="462"/>
      <c r="H33" s="464"/>
      <c r="I33" s="513"/>
      <c r="J33" s="514"/>
    </row>
    <row r="34" customFormat="false" ht="12.75" hidden="false" customHeight="true" outlineLevel="0" collapsed="false">
      <c r="A34" s="1029" t="s">
        <v>820</v>
      </c>
      <c r="B34" s="1030" t="s">
        <v>960</v>
      </c>
      <c r="C34" s="1031" t="s">
        <v>930</v>
      </c>
      <c r="D34" s="1032"/>
      <c r="E34" s="1033"/>
      <c r="F34" s="1033"/>
      <c r="G34" s="1034"/>
      <c r="H34" s="1035"/>
      <c r="I34" s="1036"/>
      <c r="J34" s="1037"/>
    </row>
    <row r="35" customFormat="false" ht="12.75" hidden="false" customHeight="false" outlineLevel="0" collapsed="false">
      <c r="A35" s="1029"/>
      <c r="B35" s="1030"/>
      <c r="C35" s="1038" t="s">
        <v>931</v>
      </c>
      <c r="D35" s="1039"/>
      <c r="E35" s="1040"/>
      <c r="F35" s="1040"/>
      <c r="G35" s="144"/>
      <c r="H35" s="455"/>
      <c r="I35" s="1041"/>
      <c r="J35" s="1042"/>
    </row>
    <row r="36" customFormat="false" ht="13.5" hidden="false" customHeight="false" outlineLevel="0" collapsed="false">
      <c r="A36" s="1029"/>
      <c r="B36" s="1030"/>
      <c r="C36" s="1038" t="s">
        <v>932</v>
      </c>
      <c r="D36" s="1039"/>
      <c r="E36" s="1040"/>
      <c r="F36" s="1040"/>
      <c r="G36" s="144"/>
      <c r="H36" s="455"/>
      <c r="I36" s="1041"/>
      <c r="J36" s="1042"/>
    </row>
    <row r="37" customFormat="false" ht="12.75" hidden="false" customHeight="false" outlineLevel="0" collapsed="false">
      <c r="A37" s="1029"/>
      <c r="B37" s="1043" t="s">
        <v>961</v>
      </c>
      <c r="C37" s="1031" t="s">
        <v>930</v>
      </c>
      <c r="D37" s="1039"/>
      <c r="E37" s="1040"/>
      <c r="F37" s="1040"/>
      <c r="G37" s="144"/>
      <c r="H37" s="455"/>
      <c r="I37" s="1041"/>
      <c r="J37" s="1042"/>
    </row>
    <row r="38" customFormat="false" ht="12.75" hidden="false" customHeight="false" outlineLevel="0" collapsed="false">
      <c r="A38" s="1029"/>
      <c r="B38" s="1043"/>
      <c r="C38" s="1038" t="s">
        <v>931</v>
      </c>
      <c r="D38" s="1039"/>
      <c r="E38" s="1040"/>
      <c r="F38" s="1040"/>
      <c r="G38" s="144"/>
      <c r="H38" s="455"/>
      <c r="I38" s="1041"/>
      <c r="J38" s="1042"/>
    </row>
    <row r="39" customFormat="false" ht="13.5" hidden="false" customHeight="false" outlineLevel="0" collapsed="false">
      <c r="A39" s="1029"/>
      <c r="B39" s="1043"/>
      <c r="C39" s="1038" t="s">
        <v>932</v>
      </c>
      <c r="D39" s="1044"/>
      <c r="E39" s="272"/>
      <c r="F39" s="272"/>
      <c r="G39" s="462"/>
      <c r="H39" s="464"/>
      <c r="I39" s="513"/>
      <c r="J39" s="514"/>
    </row>
    <row r="40" customFormat="false" ht="12.75" hidden="false" customHeight="true" outlineLevel="0" collapsed="false">
      <c r="A40" s="1029" t="s">
        <v>881</v>
      </c>
      <c r="B40" s="1030" t="s">
        <v>960</v>
      </c>
      <c r="C40" s="1031" t="s">
        <v>930</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1</v>
      </c>
      <c r="D41" s="1039" t="n">
        <v>0</v>
      </c>
      <c r="E41" s="1040" t="n">
        <v>0</v>
      </c>
      <c r="F41" s="1040" t="n">
        <v>0</v>
      </c>
      <c r="G41" s="144" t="n">
        <v>0</v>
      </c>
      <c r="H41" s="455" t="n">
        <v>0</v>
      </c>
      <c r="I41" s="1041" t="n">
        <v>0</v>
      </c>
      <c r="J41" s="1042" t="n">
        <v>0</v>
      </c>
    </row>
    <row r="42" customFormat="false" ht="13.5" hidden="false" customHeight="false" outlineLevel="0" collapsed="false">
      <c r="A42" s="1029"/>
      <c r="B42" s="1030"/>
      <c r="C42" s="1038" t="s">
        <v>932</v>
      </c>
      <c r="D42" s="1039" t="n">
        <v>0</v>
      </c>
      <c r="E42" s="1040" t="n">
        <v>0</v>
      </c>
      <c r="F42" s="1040" t="n">
        <v>0</v>
      </c>
      <c r="G42" s="144" t="n">
        <v>0</v>
      </c>
      <c r="H42" s="455" t="n">
        <v>0</v>
      </c>
      <c r="I42" s="1041" t="n">
        <v>0</v>
      </c>
      <c r="J42" s="1042" t="n">
        <v>0</v>
      </c>
    </row>
    <row r="43" customFormat="false" ht="12.75" hidden="false" customHeight="false" outlineLevel="0" collapsed="false">
      <c r="A43" s="1029"/>
      <c r="B43" s="1043" t="s">
        <v>961</v>
      </c>
      <c r="C43" s="1031" t="s">
        <v>930</v>
      </c>
      <c r="D43" s="1039" t="n">
        <v>0</v>
      </c>
      <c r="E43" s="1040" t="n">
        <v>0</v>
      </c>
      <c r="F43" s="1040" t="n">
        <v>0</v>
      </c>
      <c r="G43" s="144" t="n">
        <v>0</v>
      </c>
      <c r="H43" s="455" t="n">
        <v>0</v>
      </c>
      <c r="I43" s="1041" t="n">
        <v>0</v>
      </c>
      <c r="J43" s="1042" t="n">
        <v>0</v>
      </c>
    </row>
    <row r="44" customFormat="false" ht="12.75" hidden="false" customHeight="false" outlineLevel="0" collapsed="false">
      <c r="A44" s="1029"/>
      <c r="B44" s="1043"/>
      <c r="C44" s="1038" t="s">
        <v>931</v>
      </c>
      <c r="D44" s="1039" t="n">
        <v>0</v>
      </c>
      <c r="E44" s="1040" t="n">
        <v>0</v>
      </c>
      <c r="F44" s="1040" t="n">
        <v>0</v>
      </c>
      <c r="G44" s="144" t="n">
        <v>0</v>
      </c>
      <c r="H44" s="455" t="n">
        <v>0</v>
      </c>
      <c r="I44" s="1041" t="n">
        <v>0</v>
      </c>
      <c r="J44" s="1042" t="n">
        <v>0</v>
      </c>
    </row>
    <row r="45" customFormat="false" ht="13.5" hidden="false" customHeight="false" outlineLevel="0" collapsed="false">
      <c r="A45" s="1029"/>
      <c r="B45" s="1043"/>
      <c r="C45" s="1038" t="s">
        <v>932</v>
      </c>
      <c r="D45" s="1044" t="n">
        <v>0</v>
      </c>
      <c r="E45" s="272" t="n">
        <v>0</v>
      </c>
      <c r="F45" s="272" t="n">
        <v>0</v>
      </c>
      <c r="G45" s="462" t="n">
        <v>0</v>
      </c>
      <c r="H45" s="464" t="n">
        <v>0</v>
      </c>
      <c r="I45" s="513" t="n">
        <v>0</v>
      </c>
      <c r="J45" s="514" t="n">
        <v>0</v>
      </c>
    </row>
    <row r="46" customFormat="false" ht="12.75" hidden="false" customHeight="true" outlineLevel="0" collapsed="false">
      <c r="A46" s="1029" t="s">
        <v>882</v>
      </c>
      <c r="B46" s="1030" t="s">
        <v>960</v>
      </c>
      <c r="C46" s="1031" t="s">
        <v>930</v>
      </c>
      <c r="D46" s="1032" t="n">
        <v>0.0142926550872002</v>
      </c>
      <c r="E46" s="1033" t="n">
        <v>0.0227536337406562</v>
      </c>
      <c r="F46" s="1033" t="n">
        <v>0</v>
      </c>
      <c r="G46" s="1034" t="n">
        <v>5.21659278967027</v>
      </c>
      <c r="H46" s="1035" t="n">
        <v>0</v>
      </c>
      <c r="I46" s="1036" t="n">
        <v>63.6409261798236</v>
      </c>
      <c r="J46" s="1037" t="n">
        <v>0.0797006754301668</v>
      </c>
    </row>
    <row r="47" customFormat="false" ht="12.75" hidden="false" customHeight="false" outlineLevel="0" collapsed="false">
      <c r="A47" s="1029"/>
      <c r="B47" s="1030"/>
      <c r="C47" s="1038" t="s">
        <v>931</v>
      </c>
      <c r="D47" s="1039" t="n">
        <v>0.0332741051273731</v>
      </c>
      <c r="E47" s="1040" t="n">
        <v>0</v>
      </c>
      <c r="F47" s="1040" t="n">
        <v>0</v>
      </c>
      <c r="G47" s="144" t="n">
        <v>4.78981982912627</v>
      </c>
      <c r="H47" s="455" t="n">
        <v>0</v>
      </c>
      <c r="I47" s="1041" t="n">
        <v>23.8068832125463</v>
      </c>
      <c r="J47" s="1042" t="n">
        <v>0</v>
      </c>
    </row>
    <row r="48" customFormat="false" ht="13.5" hidden="false" customHeight="false" outlineLevel="0" collapsed="false">
      <c r="A48" s="1029"/>
      <c r="B48" s="1030"/>
      <c r="C48" s="1038" t="s">
        <v>932</v>
      </c>
      <c r="D48" s="1039" t="n">
        <v>0</v>
      </c>
      <c r="E48" s="1040" t="n">
        <v>0</v>
      </c>
      <c r="F48" s="1040" t="n">
        <v>0</v>
      </c>
      <c r="G48" s="144" t="n">
        <v>0.0127640994666319</v>
      </c>
      <c r="H48" s="455" t="n">
        <v>0</v>
      </c>
      <c r="I48" s="1041" t="n">
        <v>0.0297828987554745</v>
      </c>
      <c r="J48" s="1042" t="n">
        <v>0</v>
      </c>
    </row>
    <row r="49" customFormat="false" ht="12.75" hidden="false" customHeight="false" outlineLevel="0" collapsed="false">
      <c r="A49" s="1029"/>
      <c r="B49" s="1043" t="s">
        <v>961</v>
      </c>
      <c r="C49" s="1031" t="s">
        <v>930</v>
      </c>
      <c r="D49" s="1039" t="n">
        <v>39</v>
      </c>
      <c r="E49" s="1040" t="n">
        <v>15.6301565754432</v>
      </c>
      <c r="F49" s="1040" t="s">
        <v>259</v>
      </c>
      <c r="G49" s="144" t="n">
        <v>1.20792013280524</v>
      </c>
      <c r="H49" s="455" t="s">
        <v>259</v>
      </c>
      <c r="I49" s="1041" t="n">
        <v>1</v>
      </c>
      <c r="J49" s="1042" t="n">
        <v>1</v>
      </c>
    </row>
    <row r="50" customFormat="false" ht="12.75" hidden="false" customHeight="false" outlineLevel="0" collapsed="false">
      <c r="A50" s="1029"/>
      <c r="B50" s="1043"/>
      <c r="C50" s="1038" t="s">
        <v>931</v>
      </c>
      <c r="D50" s="1039" t="n">
        <v>45</v>
      </c>
      <c r="E50" s="1040" t="n">
        <v>1.5</v>
      </c>
      <c r="F50" s="1040" t="s">
        <v>259</v>
      </c>
      <c r="G50" s="144" t="n">
        <v>1.5</v>
      </c>
      <c r="H50" s="455" t="n">
        <v>1.5</v>
      </c>
      <c r="I50" s="1041" t="n">
        <v>1.5</v>
      </c>
      <c r="J50" s="1042" t="s">
        <v>259</v>
      </c>
    </row>
    <row r="51" customFormat="false" ht="13.5" hidden="false" customHeight="false" outlineLevel="0" collapsed="false">
      <c r="A51" s="1029"/>
      <c r="B51" s="1043"/>
      <c r="C51" s="1038" t="s">
        <v>932</v>
      </c>
      <c r="D51" s="1044" t="s">
        <v>259</v>
      </c>
      <c r="E51" s="272" t="n">
        <v>2</v>
      </c>
      <c r="F51" s="272" t="s">
        <v>259</v>
      </c>
      <c r="G51" s="462" t="n">
        <v>2</v>
      </c>
      <c r="H51" s="464" t="n">
        <v>2</v>
      </c>
      <c r="I51" s="513" t="n">
        <v>2</v>
      </c>
      <c r="J51" s="514" t="s">
        <v>259</v>
      </c>
    </row>
    <row r="52" customFormat="false" ht="12.75" hidden="false" customHeight="true" outlineLevel="0" collapsed="false">
      <c r="A52" s="1029" t="s">
        <v>883</v>
      </c>
      <c r="B52" s="1030" t="s">
        <v>960</v>
      </c>
      <c r="C52" s="1031" t="s">
        <v>930</v>
      </c>
      <c r="D52" s="1032" t="n">
        <v>0.0551627860398384</v>
      </c>
      <c r="E52" s="1033" t="n">
        <v>0.00908072979975887</v>
      </c>
      <c r="F52" s="1033" t="n">
        <v>0</v>
      </c>
      <c r="G52" s="1034" t="n">
        <v>1.70466549723863</v>
      </c>
      <c r="H52" s="1035" t="n">
        <v>0</v>
      </c>
      <c r="I52" s="1036" t="n">
        <v>18.4775588704782</v>
      </c>
      <c r="J52" s="1037" t="n">
        <v>0.0759409508780789</v>
      </c>
    </row>
    <row r="53" customFormat="false" ht="12.75" hidden="false" customHeight="false" outlineLevel="0" collapsed="false">
      <c r="A53" s="1029"/>
      <c r="B53" s="1030"/>
      <c r="C53" s="1038" t="s">
        <v>931</v>
      </c>
      <c r="D53" s="1039" t="n">
        <v>0.0567695620847738</v>
      </c>
      <c r="E53" s="1040" t="n">
        <v>0</v>
      </c>
      <c r="F53" s="1040" t="n">
        <v>0</v>
      </c>
      <c r="G53" s="144" t="n">
        <v>11.0365649547489</v>
      </c>
      <c r="H53" s="455" t="n">
        <v>0</v>
      </c>
      <c r="I53" s="1041" t="n">
        <v>66.8971033343712</v>
      </c>
      <c r="J53" s="1042" t="n">
        <v>0</v>
      </c>
    </row>
    <row r="54" customFormat="false" ht="13.5" hidden="false" customHeight="false" outlineLevel="0" collapsed="false">
      <c r="A54" s="1029"/>
      <c r="B54" s="1030"/>
      <c r="C54" s="1038" t="s">
        <v>932</v>
      </c>
      <c r="D54" s="1039" t="n">
        <v>0</v>
      </c>
      <c r="E54" s="1040" t="n">
        <v>0</v>
      </c>
      <c r="F54" s="1040" t="n">
        <v>0</v>
      </c>
      <c r="G54" s="144" t="n">
        <v>0.778819541286126</v>
      </c>
      <c r="H54" s="455" t="n">
        <v>0</v>
      </c>
      <c r="I54" s="1041" t="n">
        <v>0</v>
      </c>
      <c r="J54" s="1042" t="n">
        <v>0</v>
      </c>
    </row>
    <row r="55" customFormat="false" ht="12.75" hidden="false" customHeight="false" outlineLevel="0" collapsed="false">
      <c r="A55" s="1029"/>
      <c r="B55" s="1043" t="s">
        <v>961</v>
      </c>
      <c r="C55" s="1031" t="s">
        <v>930</v>
      </c>
      <c r="D55" s="1039" t="n">
        <v>39</v>
      </c>
      <c r="E55" s="1040" t="n">
        <v>15.8085106382978</v>
      </c>
      <c r="F55" s="1040" t="s">
        <v>259</v>
      </c>
      <c r="G55" s="144" t="n">
        <v>1.12398157427441</v>
      </c>
      <c r="H55" s="455" t="s">
        <v>259</v>
      </c>
      <c r="I55" s="1041" t="n">
        <v>1</v>
      </c>
      <c r="J55" s="1042" t="n">
        <v>1</v>
      </c>
    </row>
    <row r="56" customFormat="false" ht="12.75" hidden="false" customHeight="false" outlineLevel="0" collapsed="false">
      <c r="A56" s="1029"/>
      <c r="B56" s="1043"/>
      <c r="C56" s="1038" t="s">
        <v>931</v>
      </c>
      <c r="D56" s="1039" t="n">
        <v>45</v>
      </c>
      <c r="E56" s="1040" t="n">
        <v>1.5</v>
      </c>
      <c r="F56" s="1040" t="s">
        <v>259</v>
      </c>
      <c r="G56" s="144" t="n">
        <v>1.5</v>
      </c>
      <c r="H56" s="455" t="n">
        <v>1.5</v>
      </c>
      <c r="I56" s="1041" t="n">
        <v>1.5</v>
      </c>
      <c r="J56" s="1042" t="s">
        <v>259</v>
      </c>
    </row>
    <row r="57" customFormat="false" ht="13.5" hidden="false" customHeight="false" outlineLevel="0" collapsed="false">
      <c r="A57" s="1029"/>
      <c r="B57" s="1043"/>
      <c r="C57" s="1038" t="s">
        <v>932</v>
      </c>
      <c r="D57" s="1044" t="s">
        <v>259</v>
      </c>
      <c r="E57" s="272" t="n">
        <v>2</v>
      </c>
      <c r="F57" s="272" t="s">
        <v>259</v>
      </c>
      <c r="G57" s="462" t="n">
        <v>2</v>
      </c>
      <c r="H57" s="464" t="n">
        <v>2</v>
      </c>
      <c r="I57" s="513" t="n">
        <v>2</v>
      </c>
      <c r="J57" s="514" t="s">
        <v>259</v>
      </c>
    </row>
    <row r="58" customFormat="false" ht="12.75" hidden="false" customHeight="true" outlineLevel="0" collapsed="false">
      <c r="A58" s="1029" t="s">
        <v>884</v>
      </c>
      <c r="B58" s="1030" t="s">
        <v>960</v>
      </c>
      <c r="C58" s="1031" t="s">
        <v>930</v>
      </c>
      <c r="D58" s="1032" t="s">
        <v>180</v>
      </c>
      <c r="E58" s="1033" t="s">
        <v>180</v>
      </c>
      <c r="F58" s="1033" t="s">
        <v>180</v>
      </c>
      <c r="G58" s="1034" t="s">
        <v>180</v>
      </c>
      <c r="H58" s="1035" t="s">
        <v>180</v>
      </c>
      <c r="I58" s="1036" t="s">
        <v>180</v>
      </c>
      <c r="J58" s="1037" t="s">
        <v>180</v>
      </c>
    </row>
    <row r="59" customFormat="false" ht="12.75" hidden="false" customHeight="false" outlineLevel="0" collapsed="false">
      <c r="A59" s="1029"/>
      <c r="B59" s="1030"/>
      <c r="C59" s="1038" t="s">
        <v>931</v>
      </c>
      <c r="D59" s="1039" t="s">
        <v>180</v>
      </c>
      <c r="E59" s="1040" t="s">
        <v>180</v>
      </c>
      <c r="F59" s="1040" t="s">
        <v>180</v>
      </c>
      <c r="G59" s="144" t="s">
        <v>180</v>
      </c>
      <c r="H59" s="455" t="s">
        <v>180</v>
      </c>
      <c r="I59" s="1041" t="s">
        <v>180</v>
      </c>
      <c r="J59" s="1042" t="s">
        <v>180</v>
      </c>
    </row>
    <row r="60" customFormat="false" ht="13.5" hidden="false" customHeight="false" outlineLevel="0" collapsed="false">
      <c r="A60" s="1029"/>
      <c r="B60" s="1030"/>
      <c r="C60" s="1038" t="s">
        <v>932</v>
      </c>
      <c r="D60" s="1039" t="s">
        <v>180</v>
      </c>
      <c r="E60" s="1040" t="s">
        <v>180</v>
      </c>
      <c r="F60" s="1040" t="s">
        <v>180</v>
      </c>
      <c r="G60" s="144" t="s">
        <v>180</v>
      </c>
      <c r="H60" s="455" t="s">
        <v>180</v>
      </c>
      <c r="I60" s="1041" t="s">
        <v>180</v>
      </c>
      <c r="J60" s="1042" t="s">
        <v>180</v>
      </c>
    </row>
    <row r="61" customFormat="false" ht="12.75" hidden="false" customHeight="false" outlineLevel="0" collapsed="false">
      <c r="A61" s="1029"/>
      <c r="B61" s="1043" t="s">
        <v>961</v>
      </c>
      <c r="C61" s="1031" t="s">
        <v>930</v>
      </c>
      <c r="D61" s="1039" t="s">
        <v>259</v>
      </c>
      <c r="E61" s="1040" t="s">
        <v>259</v>
      </c>
      <c r="F61" s="1040" t="s">
        <v>259</v>
      </c>
      <c r="G61" s="144" t="s">
        <v>259</v>
      </c>
      <c r="H61" s="455" t="s">
        <v>259</v>
      </c>
      <c r="I61" s="1041" t="s">
        <v>259</v>
      </c>
      <c r="J61" s="1042" t="s">
        <v>259</v>
      </c>
    </row>
    <row r="62" customFormat="false" ht="12.75" hidden="false" customHeight="false" outlineLevel="0" collapsed="false">
      <c r="A62" s="1029"/>
      <c r="B62" s="1043"/>
      <c r="C62" s="1038" t="s">
        <v>931</v>
      </c>
      <c r="D62" s="1039" t="s">
        <v>259</v>
      </c>
      <c r="E62" s="1040" t="s">
        <v>259</v>
      </c>
      <c r="F62" s="1040" t="s">
        <v>259</v>
      </c>
      <c r="G62" s="144" t="s">
        <v>259</v>
      </c>
      <c r="H62" s="455" t="s">
        <v>259</v>
      </c>
      <c r="I62" s="1041" t="s">
        <v>259</v>
      </c>
      <c r="J62" s="1042" t="s">
        <v>259</v>
      </c>
    </row>
    <row r="63" customFormat="false" ht="13.5" hidden="false" customHeight="false" outlineLevel="0" collapsed="false">
      <c r="A63" s="1029"/>
      <c r="B63" s="1043"/>
      <c r="C63" s="1038" t="s">
        <v>932</v>
      </c>
      <c r="D63" s="1044" t="s">
        <v>259</v>
      </c>
      <c r="E63" s="272" t="s">
        <v>259</v>
      </c>
      <c r="F63" s="272" t="s">
        <v>259</v>
      </c>
      <c r="G63" s="462" t="s">
        <v>259</v>
      </c>
      <c r="H63" s="464" t="s">
        <v>259</v>
      </c>
      <c r="I63" s="513" t="s">
        <v>259</v>
      </c>
      <c r="J63" s="514" t="s">
        <v>259</v>
      </c>
    </row>
    <row r="64" customFormat="false" ht="12.75" hidden="false" customHeight="true" outlineLevel="0" collapsed="false">
      <c r="A64" s="1029" t="s">
        <v>885</v>
      </c>
      <c r="B64" s="1030" t="s">
        <v>960</v>
      </c>
      <c r="C64" s="1031" t="s">
        <v>930</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1</v>
      </c>
      <c r="D65" s="1039" t="n">
        <v>0</v>
      </c>
      <c r="E65" s="1040" t="n">
        <v>0</v>
      </c>
      <c r="F65" s="1040" t="n">
        <v>0</v>
      </c>
      <c r="G65" s="144" t="n">
        <v>0</v>
      </c>
      <c r="H65" s="455" t="n">
        <v>0</v>
      </c>
      <c r="I65" s="1041" t="n">
        <v>0</v>
      </c>
      <c r="J65" s="1042" t="n">
        <v>0</v>
      </c>
    </row>
    <row r="66" customFormat="false" ht="13.5" hidden="false" customHeight="false" outlineLevel="0" collapsed="false">
      <c r="A66" s="1029"/>
      <c r="B66" s="1030"/>
      <c r="C66" s="1038" t="s">
        <v>932</v>
      </c>
      <c r="D66" s="1039" t="n">
        <v>0</v>
      </c>
      <c r="E66" s="1040" t="n">
        <v>0</v>
      </c>
      <c r="F66" s="1040" t="n">
        <v>0</v>
      </c>
      <c r="G66" s="144" t="n">
        <v>0</v>
      </c>
      <c r="H66" s="455" t="n">
        <v>0</v>
      </c>
      <c r="I66" s="1041" t="n">
        <v>0</v>
      </c>
      <c r="J66" s="1042" t="n">
        <v>0</v>
      </c>
    </row>
    <row r="67" customFormat="false" ht="12.75" hidden="false" customHeight="false" outlineLevel="0" collapsed="false">
      <c r="A67" s="1029"/>
      <c r="B67" s="1043" t="s">
        <v>961</v>
      </c>
      <c r="C67" s="1031" t="s">
        <v>930</v>
      </c>
      <c r="D67" s="1039" t="n">
        <v>0</v>
      </c>
      <c r="E67" s="1040" t="n">
        <v>0</v>
      </c>
      <c r="F67" s="1040" t="n">
        <v>0</v>
      </c>
      <c r="G67" s="144" t="n">
        <v>0</v>
      </c>
      <c r="H67" s="455" t="n">
        <v>0</v>
      </c>
      <c r="I67" s="1041" t="n">
        <v>0</v>
      </c>
      <c r="J67" s="1042" t="n">
        <v>0</v>
      </c>
    </row>
    <row r="68" customFormat="false" ht="12.75" hidden="false" customHeight="false" outlineLevel="0" collapsed="false">
      <c r="A68" s="1029"/>
      <c r="B68" s="1043"/>
      <c r="C68" s="1038" t="s">
        <v>931</v>
      </c>
      <c r="D68" s="1039" t="n">
        <v>0</v>
      </c>
      <c r="E68" s="1040" t="n">
        <v>0</v>
      </c>
      <c r="F68" s="1040" t="n">
        <v>0</v>
      </c>
      <c r="G68" s="144" t="n">
        <v>0</v>
      </c>
      <c r="H68" s="455" t="n">
        <v>0</v>
      </c>
      <c r="I68" s="1041" t="n">
        <v>0</v>
      </c>
      <c r="J68" s="1042" t="n">
        <v>0</v>
      </c>
    </row>
    <row r="69" customFormat="false" ht="13.5" hidden="false" customHeight="false" outlineLevel="0" collapsed="false">
      <c r="A69" s="1029"/>
      <c r="B69" s="1043"/>
      <c r="C69" s="1038" t="s">
        <v>932</v>
      </c>
      <c r="D69" s="1044" t="n">
        <v>0</v>
      </c>
      <c r="E69" s="272" t="n">
        <v>0</v>
      </c>
      <c r="F69" s="272" t="n">
        <v>0</v>
      </c>
      <c r="G69" s="462" t="n">
        <v>0</v>
      </c>
      <c r="H69" s="464" t="n">
        <v>0</v>
      </c>
      <c r="I69" s="513" t="n">
        <v>0</v>
      </c>
      <c r="J69" s="514" t="n">
        <v>0</v>
      </c>
    </row>
    <row r="70" customFormat="false" ht="12.75" hidden="false" customHeight="true" outlineLevel="0" collapsed="false">
      <c r="A70" s="1029" t="s">
        <v>963</v>
      </c>
      <c r="B70" s="1030" t="s">
        <v>960</v>
      </c>
      <c r="C70" s="1031" t="s">
        <v>930</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1</v>
      </c>
      <c r="D71" s="1039" t="n">
        <v>0</v>
      </c>
      <c r="E71" s="1040" t="n">
        <v>0</v>
      </c>
      <c r="F71" s="1040" t="n">
        <v>0</v>
      </c>
      <c r="G71" s="144" t="n">
        <v>0</v>
      </c>
      <c r="H71" s="455" t="n">
        <v>0</v>
      </c>
      <c r="I71" s="1041" t="n">
        <v>0</v>
      </c>
      <c r="J71" s="1042" t="n">
        <v>0</v>
      </c>
    </row>
    <row r="72" customFormat="false" ht="13.5" hidden="false" customHeight="false" outlineLevel="0" collapsed="false">
      <c r="A72" s="1029"/>
      <c r="B72" s="1030"/>
      <c r="C72" s="1038" t="s">
        <v>932</v>
      </c>
      <c r="D72" s="1039" t="n">
        <v>0</v>
      </c>
      <c r="E72" s="1040" t="n">
        <v>0</v>
      </c>
      <c r="F72" s="1040" t="n">
        <v>0</v>
      </c>
      <c r="G72" s="144" t="n">
        <v>0</v>
      </c>
      <c r="H72" s="455" t="n">
        <v>0</v>
      </c>
      <c r="I72" s="1041" t="n">
        <v>0</v>
      </c>
      <c r="J72" s="1042" t="n">
        <v>0</v>
      </c>
    </row>
    <row r="73" customFormat="false" ht="12.75" hidden="false" customHeight="false" outlineLevel="0" collapsed="false">
      <c r="A73" s="1029"/>
      <c r="B73" s="1043" t="s">
        <v>961</v>
      </c>
      <c r="C73" s="1031" t="s">
        <v>930</v>
      </c>
      <c r="D73" s="1039" t="n">
        <v>0</v>
      </c>
      <c r="E73" s="1040" t="n">
        <v>0</v>
      </c>
      <c r="F73" s="1040" t="n">
        <v>0</v>
      </c>
      <c r="G73" s="144" t="n">
        <v>0</v>
      </c>
      <c r="H73" s="455" t="n">
        <v>0</v>
      </c>
      <c r="I73" s="1041" t="n">
        <v>0</v>
      </c>
      <c r="J73" s="1042" t="n">
        <v>0</v>
      </c>
    </row>
    <row r="74" customFormat="false" ht="12.75" hidden="false" customHeight="false" outlineLevel="0" collapsed="false">
      <c r="A74" s="1029"/>
      <c r="B74" s="1043"/>
      <c r="C74" s="1038" t="s">
        <v>931</v>
      </c>
      <c r="D74" s="1039" t="n">
        <v>0</v>
      </c>
      <c r="E74" s="1040" t="n">
        <v>0</v>
      </c>
      <c r="F74" s="1040" t="n">
        <v>0</v>
      </c>
      <c r="G74" s="144" t="n">
        <v>0</v>
      </c>
      <c r="H74" s="455" t="n">
        <v>0</v>
      </c>
      <c r="I74" s="1041" t="n">
        <v>0</v>
      </c>
      <c r="J74" s="1042" t="n">
        <v>0</v>
      </c>
    </row>
    <row r="75" customFormat="false" ht="13.5" hidden="false" customHeight="false" outlineLevel="0" collapsed="false">
      <c r="A75" s="1029"/>
      <c r="B75" s="1043"/>
      <c r="C75" s="1038" t="s">
        <v>932</v>
      </c>
      <c r="D75" s="1044" t="n">
        <v>0</v>
      </c>
      <c r="E75" s="272" t="n">
        <v>0</v>
      </c>
      <c r="F75" s="272" t="n">
        <v>0</v>
      </c>
      <c r="G75" s="462" t="n">
        <v>0</v>
      </c>
      <c r="H75" s="464" t="n">
        <v>0</v>
      </c>
      <c r="I75" s="513" t="n">
        <v>0</v>
      </c>
      <c r="J75" s="514" t="n">
        <v>0</v>
      </c>
    </row>
    <row r="76" customFormat="false" ht="12.75" hidden="false" customHeight="true" outlineLevel="0" collapsed="false">
      <c r="A76" s="1029" t="s">
        <v>887</v>
      </c>
      <c r="B76" s="1030" t="s">
        <v>960</v>
      </c>
      <c r="C76" s="1031" t="s">
        <v>930</v>
      </c>
      <c r="D76" s="1032" t="n">
        <v>0.418176543801333</v>
      </c>
      <c r="E76" s="1033" t="n">
        <v>39.9999799899172</v>
      </c>
      <c r="F76" s="1033" t="n">
        <v>0.626277310380991</v>
      </c>
      <c r="G76" s="1034" t="n">
        <v>11.1429977373607</v>
      </c>
      <c r="H76" s="1035" t="n">
        <v>0</v>
      </c>
      <c r="I76" s="1036" t="n">
        <v>0.53023606252321</v>
      </c>
      <c r="J76" s="1037" t="n">
        <v>16.4470521943355</v>
      </c>
    </row>
    <row r="77" customFormat="false" ht="12.75" hidden="false" customHeight="false" outlineLevel="0" collapsed="false">
      <c r="A77" s="1029"/>
      <c r="B77" s="1030"/>
      <c r="C77" s="1038" t="s">
        <v>931</v>
      </c>
      <c r="D77" s="1039" t="n">
        <v>1.48400621882219</v>
      </c>
      <c r="E77" s="1040" t="n">
        <v>8.85853349091182</v>
      </c>
      <c r="F77" s="1040" t="n">
        <v>0</v>
      </c>
      <c r="G77" s="144" t="n">
        <v>1.66701443383581</v>
      </c>
      <c r="H77" s="455" t="n">
        <v>0</v>
      </c>
      <c r="I77" s="1041" t="n">
        <v>0.0680186762779334</v>
      </c>
      <c r="J77" s="1042" t="n">
        <v>5.79083435894064</v>
      </c>
    </row>
    <row r="78" customFormat="false" ht="13.5" hidden="false" customHeight="false" outlineLevel="0" collapsed="false">
      <c r="A78" s="1029"/>
      <c r="B78" s="1030"/>
      <c r="C78" s="1038" t="s">
        <v>932</v>
      </c>
      <c r="D78" s="1039" t="n">
        <v>0</v>
      </c>
      <c r="E78" s="1040" t="n">
        <v>0.132120243602017</v>
      </c>
      <c r="F78" s="1040" t="n">
        <v>0</v>
      </c>
      <c r="G78" s="144" t="n">
        <v>0.0270746836011335</v>
      </c>
      <c r="H78" s="455" t="n">
        <v>0</v>
      </c>
      <c r="I78" s="1041" t="n">
        <v>0.000422912130810487</v>
      </c>
      <c r="J78" s="1042" t="n">
        <v>0</v>
      </c>
    </row>
    <row r="79" customFormat="false" ht="12.75" hidden="false" customHeight="false" outlineLevel="0" collapsed="false">
      <c r="A79" s="1029"/>
      <c r="B79" s="1043" t="s">
        <v>961</v>
      </c>
      <c r="C79" s="1031" t="s">
        <v>930</v>
      </c>
      <c r="D79" s="1039" t="n">
        <v>39</v>
      </c>
      <c r="E79" s="1040" t="n">
        <v>17.2255274184662</v>
      </c>
      <c r="F79" s="1040" t="n">
        <v>1</v>
      </c>
      <c r="G79" s="144" t="n">
        <v>1.74954431087344</v>
      </c>
      <c r="H79" s="455" t="s">
        <v>259</v>
      </c>
      <c r="I79" s="1041" t="n">
        <v>1</v>
      </c>
      <c r="J79" s="1042" t="n">
        <v>20.1479474175948</v>
      </c>
    </row>
    <row r="80" customFormat="false" ht="12.75" hidden="false" customHeight="false" outlineLevel="0" collapsed="false">
      <c r="A80" s="1029"/>
      <c r="B80" s="1043"/>
      <c r="C80" s="1038" t="s">
        <v>931</v>
      </c>
      <c r="D80" s="1039" t="n">
        <v>45</v>
      </c>
      <c r="E80" s="1040" t="n">
        <v>37.9569014270176</v>
      </c>
      <c r="F80" s="1040" t="s">
        <v>259</v>
      </c>
      <c r="G80" s="144" t="n">
        <v>1.5</v>
      </c>
      <c r="H80" s="455" t="n">
        <v>1.5</v>
      </c>
      <c r="I80" s="1041" t="n">
        <v>1.5</v>
      </c>
      <c r="J80" s="1042" t="s">
        <v>259</v>
      </c>
    </row>
    <row r="81" customFormat="false" ht="13.5" hidden="false" customHeight="false" outlineLevel="0" collapsed="false">
      <c r="A81" s="1029"/>
      <c r="B81" s="1043"/>
      <c r="C81" s="1038" t="s">
        <v>932</v>
      </c>
      <c r="D81" s="1044" t="s">
        <v>259</v>
      </c>
      <c r="E81" s="272" t="n">
        <v>72</v>
      </c>
      <c r="F81" s="272" t="s">
        <v>259</v>
      </c>
      <c r="G81" s="462" t="n">
        <v>2</v>
      </c>
      <c r="H81" s="464" t="n">
        <v>2</v>
      </c>
      <c r="I81" s="513" t="n">
        <v>2</v>
      </c>
      <c r="J81" s="514" t="s">
        <v>259</v>
      </c>
    </row>
    <row r="82" customFormat="false" ht="12.75" hidden="false" customHeight="true" outlineLevel="0" collapsed="false">
      <c r="A82" s="1029" t="s">
        <v>964</v>
      </c>
      <c r="B82" s="1030" t="s">
        <v>960</v>
      </c>
      <c r="C82" s="1031" t="s">
        <v>930</v>
      </c>
      <c r="D82" s="1032" t="n">
        <v>0</v>
      </c>
      <c r="E82" s="1033" t="n">
        <v>5.89340548900004</v>
      </c>
      <c r="F82" s="1033" t="n">
        <v>0</v>
      </c>
      <c r="G82" s="1034" t="n">
        <v>24.4506488918793</v>
      </c>
      <c r="H82" s="1035" t="n">
        <v>0</v>
      </c>
      <c r="I82" s="1036" t="n">
        <v>0.724105017564991</v>
      </c>
      <c r="J82" s="1037" t="n">
        <v>21.6023282294673</v>
      </c>
    </row>
    <row r="83" customFormat="false" ht="12.75" hidden="false" customHeight="false" outlineLevel="0" collapsed="false">
      <c r="A83" s="1029"/>
      <c r="B83" s="1030"/>
      <c r="C83" s="1038" t="s">
        <v>931</v>
      </c>
      <c r="D83" s="1039" t="n">
        <v>0</v>
      </c>
      <c r="E83" s="1040" t="n">
        <v>17.3762800042058</v>
      </c>
      <c r="F83" s="1040" t="n">
        <v>0</v>
      </c>
      <c r="G83" s="144" t="n">
        <v>10.5321238010991</v>
      </c>
      <c r="H83" s="455" t="n">
        <v>0</v>
      </c>
      <c r="I83" s="1041" t="n">
        <v>2.45252946319538</v>
      </c>
      <c r="J83" s="1042" t="n">
        <v>4.55360727795803</v>
      </c>
    </row>
    <row r="84" customFormat="false" ht="13.5" hidden="false" customHeight="false" outlineLevel="0" collapsed="false">
      <c r="A84" s="1029"/>
      <c r="B84" s="1030"/>
      <c r="C84" s="1038" t="s">
        <v>932</v>
      </c>
      <c r="D84" s="1039" t="n">
        <v>0</v>
      </c>
      <c r="E84" s="1040" t="n">
        <v>0.113606617722885</v>
      </c>
      <c r="F84" s="1040" t="n">
        <v>0</v>
      </c>
      <c r="G84" s="144" t="n">
        <v>0.055955498281421</v>
      </c>
      <c r="H84" s="455" t="n">
        <v>0</v>
      </c>
      <c r="I84" s="1041" t="n">
        <v>0.00346045134702667</v>
      </c>
      <c r="J84" s="1042" t="n">
        <v>0</v>
      </c>
    </row>
    <row r="85" customFormat="false" ht="12.75" hidden="false" customHeight="false" outlineLevel="0" collapsed="false">
      <c r="A85" s="1029"/>
      <c r="B85" s="1043" t="s">
        <v>961</v>
      </c>
      <c r="C85" s="1031" t="s">
        <v>930</v>
      </c>
      <c r="D85" s="1039" t="s">
        <v>259</v>
      </c>
      <c r="E85" s="1040" t="n">
        <v>22.5266813021748</v>
      </c>
      <c r="F85" s="1040" t="s">
        <v>259</v>
      </c>
      <c r="G85" s="144" t="n">
        <v>1.46275565958218</v>
      </c>
      <c r="H85" s="455" t="s">
        <v>259</v>
      </c>
      <c r="I85" s="1041" t="n">
        <v>1.29503127141542</v>
      </c>
      <c r="J85" s="1042" t="n">
        <v>1.62738847432556</v>
      </c>
    </row>
    <row r="86" customFormat="false" ht="12.75" hidden="false" customHeight="false" outlineLevel="0" collapsed="false">
      <c r="A86" s="1029"/>
      <c r="B86" s="1043"/>
      <c r="C86" s="1038" t="s">
        <v>931</v>
      </c>
      <c r="D86" s="1039" t="s">
        <v>259</v>
      </c>
      <c r="E86" s="1040" t="n">
        <v>1.5</v>
      </c>
      <c r="F86" s="1040" t="s">
        <v>259</v>
      </c>
      <c r="G86" s="144" t="n">
        <v>1.5</v>
      </c>
      <c r="H86" s="455" t="n">
        <v>1.5</v>
      </c>
      <c r="I86" s="1041" t="n">
        <v>1.5</v>
      </c>
      <c r="J86" s="1042" t="s">
        <v>259</v>
      </c>
    </row>
    <row r="87" customFormat="false" ht="13.5" hidden="false" customHeight="false" outlineLevel="0" collapsed="false">
      <c r="A87" s="1029"/>
      <c r="B87" s="1043"/>
      <c r="C87" s="1045" t="s">
        <v>932</v>
      </c>
      <c r="D87" s="1046" t="s">
        <v>259</v>
      </c>
      <c r="E87" s="1047" t="n">
        <v>2</v>
      </c>
      <c r="F87" s="1047" t="s">
        <v>259</v>
      </c>
      <c r="G87" s="1048" t="n">
        <v>2</v>
      </c>
      <c r="H87" s="1049" t="n">
        <v>2</v>
      </c>
      <c r="I87" s="1050" t="n">
        <v>2</v>
      </c>
      <c r="J87" s="917" t="s">
        <v>259</v>
      </c>
    </row>
    <row r="88" customFormat="false" ht="12.75" hidden="false" customHeight="true" outlineLevel="0" collapsed="false">
      <c r="A88" s="1051" t="s">
        <v>965</v>
      </c>
      <c r="B88" s="1030" t="s">
        <v>960</v>
      </c>
      <c r="C88" s="1031" t="s">
        <v>930</v>
      </c>
      <c r="D88" s="1032"/>
      <c r="E88" s="1033"/>
      <c r="F88" s="1033"/>
      <c r="G88" s="1034"/>
      <c r="H88" s="1035"/>
      <c r="I88" s="1036"/>
      <c r="J88" s="1037"/>
    </row>
    <row r="89" customFormat="false" ht="12.75" hidden="false" customHeight="false" outlineLevel="0" collapsed="false">
      <c r="A89" s="1051"/>
      <c r="B89" s="1030"/>
      <c r="C89" s="1038" t="s">
        <v>931</v>
      </c>
      <c r="D89" s="1039"/>
      <c r="E89" s="1040"/>
      <c r="F89" s="1040"/>
      <c r="G89" s="144"/>
      <c r="H89" s="455"/>
      <c r="I89" s="1041"/>
      <c r="J89" s="1042"/>
    </row>
    <row r="90" customFormat="false" ht="13.5" hidden="false" customHeight="false" outlineLevel="0" collapsed="false">
      <c r="A90" s="1051"/>
      <c r="B90" s="1030"/>
      <c r="C90" s="1038" t="s">
        <v>932</v>
      </c>
      <c r="D90" s="1039"/>
      <c r="E90" s="1040"/>
      <c r="F90" s="1040"/>
      <c r="G90" s="144"/>
      <c r="H90" s="455"/>
      <c r="I90" s="1041"/>
      <c r="J90" s="1042"/>
    </row>
    <row r="91" customFormat="false" ht="12.75" hidden="false" customHeight="false" outlineLevel="0" collapsed="false">
      <c r="A91" s="1051"/>
      <c r="B91" s="1043" t="s">
        <v>961</v>
      </c>
      <c r="C91" s="1031" t="s">
        <v>930</v>
      </c>
      <c r="D91" s="1039"/>
      <c r="E91" s="1040"/>
      <c r="F91" s="1040"/>
      <c r="G91" s="144"/>
      <c r="H91" s="455"/>
      <c r="I91" s="1041"/>
      <c r="J91" s="1042"/>
    </row>
    <row r="92" customFormat="false" ht="12.75" hidden="false" customHeight="false" outlineLevel="0" collapsed="false">
      <c r="A92" s="1051"/>
      <c r="B92" s="1043"/>
      <c r="C92" s="1038" t="s">
        <v>931</v>
      </c>
      <c r="D92" s="1039"/>
      <c r="E92" s="1040"/>
      <c r="F92" s="1040"/>
      <c r="G92" s="144"/>
      <c r="H92" s="455"/>
      <c r="I92" s="1041"/>
      <c r="J92" s="1042"/>
    </row>
    <row r="93" customFormat="false" ht="13.5" hidden="false" customHeight="false" outlineLevel="0" collapsed="false">
      <c r="A93" s="1051"/>
      <c r="B93" s="1043"/>
      <c r="C93" s="1052" t="s">
        <v>932</v>
      </c>
      <c r="D93" s="1044"/>
      <c r="E93" s="272"/>
      <c r="F93" s="272"/>
      <c r="G93" s="462"/>
      <c r="H93" s="464"/>
      <c r="I93" s="513"/>
      <c r="J93" s="514"/>
    </row>
    <row r="94" customFormat="false" ht="30.75" hidden="false" customHeight="true" outlineLevel="0" collapsed="false">
      <c r="A94" s="1053" t="s">
        <v>966</v>
      </c>
      <c r="B94" s="1053"/>
      <c r="C94" s="1053"/>
      <c r="D94" s="1053"/>
      <c r="E94" s="1053"/>
      <c r="F94" s="1053"/>
      <c r="G94" s="1053"/>
      <c r="H94" s="1053"/>
      <c r="I94" s="1053"/>
      <c r="J94" s="1053"/>
    </row>
    <row r="95" customFormat="false" ht="30.75" hidden="false" customHeight="true" outlineLevel="0" collapsed="false">
      <c r="A95" s="1054" t="s">
        <v>967</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8</v>
      </c>
      <c r="K1" s="113" t="s">
        <v>87</v>
      </c>
    </row>
    <row r="2" customFormat="false" ht="17.25" hidden="false" customHeight="true" outlineLevel="0" collapsed="false">
      <c r="A2" s="651" t="s">
        <v>969</v>
      </c>
      <c r="K2" s="113" t="s">
        <v>89</v>
      </c>
    </row>
    <row r="3" customFormat="false" ht="15.75" hidden="false" customHeight="true" outlineLevel="0" collapsed="false">
      <c r="A3" s="651" t="s">
        <v>222</v>
      </c>
      <c r="K3" s="113" t="s">
        <v>90</v>
      </c>
    </row>
    <row r="4" customFormat="false" ht="13.5" hidden="false" customHeight="true" outlineLevel="0" collapsed="false">
      <c r="A4" s="1055"/>
      <c r="K4" s="930"/>
    </row>
    <row r="5" customFormat="false" ht="14.25" hidden="false" customHeight="true" outlineLevel="0" collapsed="false">
      <c r="A5" s="153" t="s">
        <v>456</v>
      </c>
      <c r="B5" s="1056" t="s">
        <v>970</v>
      </c>
      <c r="C5" s="1056"/>
      <c r="D5" s="1056"/>
      <c r="E5" s="1056"/>
      <c r="F5" s="1056"/>
      <c r="G5" s="1056"/>
      <c r="H5" s="1056"/>
      <c r="I5" s="1056"/>
      <c r="J5" s="1057" t="s">
        <v>795</v>
      </c>
      <c r="K5" s="1057"/>
    </row>
    <row r="6" customFormat="false" ht="24" hidden="false" customHeight="true" outlineLevel="0" collapsed="false">
      <c r="A6" s="1058" t="s">
        <v>460</v>
      </c>
      <c r="B6" s="945" t="s">
        <v>971</v>
      </c>
      <c r="C6" s="1059" t="s">
        <v>972</v>
      </c>
      <c r="D6" s="1060" t="s">
        <v>973</v>
      </c>
      <c r="E6" s="1060"/>
      <c r="F6" s="1060"/>
      <c r="G6" s="1060"/>
      <c r="H6" s="1060"/>
      <c r="I6" s="1060"/>
      <c r="J6" s="1061" t="s">
        <v>974</v>
      </c>
      <c r="K6" s="1061"/>
    </row>
    <row r="7" customFormat="false" ht="14.25" hidden="false" customHeight="true" outlineLevel="0" collapsed="false">
      <c r="A7" s="504"/>
      <c r="B7" s="289" t="s">
        <v>975</v>
      </c>
      <c r="C7" s="882" t="s">
        <v>976</v>
      </c>
      <c r="D7" s="400" t="s">
        <v>954</v>
      </c>
      <c r="E7" s="400" t="s">
        <v>977</v>
      </c>
      <c r="F7" s="400" t="s">
        <v>956</v>
      </c>
      <c r="G7" s="400" t="s">
        <v>978</v>
      </c>
      <c r="H7" s="1062" t="s">
        <v>979</v>
      </c>
      <c r="I7" s="1063" t="s">
        <v>766</v>
      </c>
      <c r="J7" s="1064" t="s">
        <v>980</v>
      </c>
      <c r="K7" s="1064"/>
    </row>
    <row r="8" customFormat="false" ht="13.5" hidden="false" customHeight="true" outlineLevel="0" collapsed="false">
      <c r="A8" s="969" t="s">
        <v>981</v>
      </c>
      <c r="B8" s="156" t="n">
        <v>85683.5104666667</v>
      </c>
      <c r="C8" s="1065"/>
      <c r="D8" s="156" t="n">
        <v>64914.50264</v>
      </c>
      <c r="E8" s="156" t="n">
        <v>1695336112.32516</v>
      </c>
      <c r="F8" s="156" t="n">
        <v>146390590.466324</v>
      </c>
      <c r="G8" s="156" t="n">
        <v>1565317274.24984</v>
      </c>
      <c r="H8" s="156" t="n">
        <v>2001864544.09652</v>
      </c>
      <c r="I8" s="156" t="n">
        <v>80611830.8753252</v>
      </c>
      <c r="J8" s="1066" t="s">
        <v>954</v>
      </c>
      <c r="K8" s="1067" t="n">
        <v>0.00099999999999999</v>
      </c>
    </row>
    <row r="9" customFormat="false" ht="12" hidden="false" customHeight="true" outlineLevel="0" collapsed="false">
      <c r="A9" s="1068" t="s">
        <v>814</v>
      </c>
      <c r="B9" s="1069"/>
      <c r="C9" s="1070"/>
      <c r="D9" s="1070"/>
      <c r="E9" s="1070"/>
      <c r="F9" s="1070"/>
      <c r="G9" s="1070"/>
      <c r="H9" s="1071"/>
      <c r="I9" s="1072"/>
      <c r="J9" s="1073" t="s">
        <v>977</v>
      </c>
      <c r="K9" s="158" t="n">
        <v>0.00171495350393359</v>
      </c>
    </row>
    <row r="10" customFormat="false" ht="12" hidden="false" customHeight="true" outlineLevel="0" collapsed="false">
      <c r="A10" s="83" t="s">
        <v>815</v>
      </c>
      <c r="B10" s="20" t="n">
        <v>23422.2816666667</v>
      </c>
      <c r="C10" s="20" t="n">
        <v>104.965721723579</v>
      </c>
      <c r="D10" s="20" t="n">
        <v>64914.50264</v>
      </c>
      <c r="E10" s="20" t="n">
        <v>896878345.114922</v>
      </c>
      <c r="F10" s="20" t="n">
        <v>58976008.8691941</v>
      </c>
      <c r="G10" s="20" t="n">
        <v>749289284.809305</v>
      </c>
      <c r="H10" s="20" t="n">
        <v>727443513.995797</v>
      </c>
      <c r="I10" s="21" t="n">
        <v>25884632.262755</v>
      </c>
      <c r="J10" s="1073" t="s">
        <v>978</v>
      </c>
      <c r="K10" s="158" t="n">
        <v>0.0179951213501332</v>
      </c>
    </row>
    <row r="11" customFormat="false" ht="13.5" hidden="false" customHeight="true" outlineLevel="0" collapsed="false">
      <c r="A11" s="83" t="s">
        <v>816</v>
      </c>
      <c r="B11" s="20" t="n">
        <v>62261.2288</v>
      </c>
      <c r="C11" s="20" t="n">
        <v>48.6827617343975</v>
      </c>
      <c r="D11" s="20" t="s">
        <v>180</v>
      </c>
      <c r="E11" s="20" t="n">
        <v>798457767.210239</v>
      </c>
      <c r="F11" s="20" t="n">
        <v>87414581.5971302</v>
      </c>
      <c r="G11" s="20" t="n">
        <v>816027989.440539</v>
      </c>
      <c r="H11" s="20" t="n">
        <v>1274421030.10073</v>
      </c>
      <c r="I11" s="21" t="n">
        <v>54727198.6125702</v>
      </c>
      <c r="J11" s="1074" t="s">
        <v>982</v>
      </c>
      <c r="K11" s="158" t="n">
        <v>0.00815543421769724</v>
      </c>
    </row>
    <row r="12" customFormat="false" ht="12" hidden="false" customHeight="true" outlineLevel="0" collapsed="false">
      <c r="A12" s="1068" t="s">
        <v>817</v>
      </c>
      <c r="B12" s="1069"/>
      <c r="C12" s="1070"/>
      <c r="D12" s="1070"/>
      <c r="E12" s="1070"/>
      <c r="F12" s="1070"/>
      <c r="G12" s="1070"/>
      <c r="H12" s="1071"/>
      <c r="I12" s="1072"/>
      <c r="K12" s="31"/>
    </row>
    <row r="13" customFormat="false" ht="12" hidden="false" customHeight="true" outlineLevel="0" collapsed="false">
      <c r="A13" s="83" t="s">
        <v>818</v>
      </c>
      <c r="B13" s="20"/>
      <c r="C13" s="20"/>
      <c r="D13" s="20"/>
      <c r="E13" s="20"/>
      <c r="F13" s="20"/>
      <c r="G13" s="20"/>
      <c r="H13" s="20"/>
      <c r="I13" s="21"/>
    </row>
    <row r="14" customFormat="false" ht="12" hidden="false" customHeight="true" outlineLevel="0" collapsed="false">
      <c r="A14" s="83" t="s">
        <v>819</v>
      </c>
      <c r="B14" s="20"/>
      <c r="C14" s="20"/>
      <c r="D14" s="20"/>
      <c r="E14" s="20"/>
      <c r="F14" s="20"/>
      <c r="G14" s="20"/>
      <c r="H14" s="20"/>
      <c r="I14" s="21"/>
    </row>
    <row r="15" customFormat="false" ht="12" hidden="false" customHeight="true" outlineLevel="0" collapsed="false">
      <c r="A15" s="83" t="s">
        <v>820</v>
      </c>
      <c r="B15" s="20"/>
      <c r="C15" s="20"/>
      <c r="D15" s="20"/>
      <c r="E15" s="20"/>
      <c r="F15" s="20"/>
      <c r="G15" s="20"/>
      <c r="H15" s="20"/>
      <c r="I15" s="21"/>
    </row>
    <row r="16" customFormat="false" ht="12" hidden="false" customHeight="true" outlineLevel="0" collapsed="false">
      <c r="A16" s="969" t="s">
        <v>882</v>
      </c>
      <c r="B16" s="20" t="n">
        <v>115201.069739215</v>
      </c>
      <c r="C16" s="20" t="n">
        <v>7.51830682641066</v>
      </c>
      <c r="D16" s="20" t="n">
        <v>413994.933333333</v>
      </c>
      <c r="E16" s="20" t="n">
        <v>282502.39274995</v>
      </c>
      <c r="F16" s="20" t="s">
        <v>132</v>
      </c>
      <c r="G16" s="20" t="n">
        <v>120843206.752793</v>
      </c>
      <c r="H16" s="20" t="n">
        <v>743427775.536761</v>
      </c>
      <c r="I16" s="21" t="n">
        <v>1149509.4145102</v>
      </c>
    </row>
    <row r="17" customFormat="false" ht="12" hidden="false" customHeight="true" outlineLevel="0" collapsed="false">
      <c r="A17" s="969" t="s">
        <v>887</v>
      </c>
      <c r="B17" s="20" t="n">
        <v>110553.432333333</v>
      </c>
      <c r="C17" s="20" t="n">
        <v>11.3134305857987</v>
      </c>
      <c r="D17" s="20" t="n">
        <v>20728750</v>
      </c>
      <c r="E17" s="20" t="n">
        <v>801267854.43516</v>
      </c>
      <c r="F17" s="20" t="n">
        <v>7642809.83258249</v>
      </c>
      <c r="G17" s="20" t="n">
        <v>158812378.355038</v>
      </c>
      <c r="H17" s="20" t="n">
        <v>7433194.38221447</v>
      </c>
      <c r="I17" s="21" t="n">
        <v>254853595.719961</v>
      </c>
    </row>
    <row r="18" customFormat="false" ht="12" hidden="false" customHeight="true" outlineLevel="0" collapsed="false">
      <c r="A18" s="969" t="s">
        <v>888</v>
      </c>
      <c r="B18" s="20" t="n">
        <v>1080783.87035077</v>
      </c>
      <c r="C18" s="20" t="n">
        <v>0.574855047455447</v>
      </c>
      <c r="D18" s="20" t="s">
        <v>132</v>
      </c>
      <c r="E18" s="20" t="n">
        <v>173386404.963188</v>
      </c>
      <c r="F18" s="20" t="s">
        <v>132</v>
      </c>
      <c r="G18" s="20" t="n">
        <v>286765905.228986</v>
      </c>
      <c r="H18" s="20" t="n">
        <v>21542380.648015</v>
      </c>
      <c r="I18" s="21" t="n">
        <v>139599372.239382</v>
      </c>
    </row>
    <row r="19" customFormat="false" ht="12" hidden="false" customHeight="true" outlineLevel="0" collapsed="false">
      <c r="A19" s="1075" t="s">
        <v>881</v>
      </c>
      <c r="B19" s="20" t="n">
        <v>104.109666666667</v>
      </c>
      <c r="C19" s="20" t="n">
        <v>92.6942848726824</v>
      </c>
      <c r="D19" s="20" t="s">
        <v>132</v>
      </c>
      <c r="E19" s="20" t="n">
        <v>2793293.52001463</v>
      </c>
      <c r="F19" s="20" t="n">
        <v>1910.3</v>
      </c>
      <c r="G19" s="20" t="n">
        <v>6554866.30808537</v>
      </c>
      <c r="H19" s="20" t="n">
        <v>299027.438566667</v>
      </c>
      <c r="I19" s="21" t="n">
        <v>1273.53333333333</v>
      </c>
    </row>
    <row r="20" customFormat="false" ht="12" hidden="false" customHeight="true" outlineLevel="0" collapsed="false">
      <c r="A20" s="1075" t="s">
        <v>883</v>
      </c>
      <c r="B20" s="20" t="n">
        <v>11868.6548046243</v>
      </c>
      <c r="C20" s="20" t="n">
        <v>13.3405514469004</v>
      </c>
      <c r="D20" s="20" t="n">
        <v>77793.3333333333</v>
      </c>
      <c r="E20" s="20" t="n">
        <v>10268.9161116663</v>
      </c>
      <c r="F20" s="20" t="s">
        <v>132</v>
      </c>
      <c r="G20" s="20" t="n">
        <v>36731966.9533181</v>
      </c>
      <c r="H20" s="20" t="n">
        <v>121372177.956508</v>
      </c>
      <c r="I20" s="21" t="n">
        <v>142192.867320548</v>
      </c>
    </row>
    <row r="21" customFormat="false" ht="12.75" hidden="false" customHeight="false" outlineLevel="0" collapsed="false">
      <c r="A21" s="1075" t="s">
        <v>884</v>
      </c>
      <c r="B21" s="20" t="s">
        <v>180</v>
      </c>
      <c r="C21" s="20" t="s">
        <v>180</v>
      </c>
      <c r="D21" s="20" t="s">
        <v>132</v>
      </c>
      <c r="E21" s="20" t="s">
        <v>132</v>
      </c>
      <c r="F21" s="20" t="s">
        <v>132</v>
      </c>
      <c r="G21" s="20" t="s">
        <v>132</v>
      </c>
      <c r="H21" s="20" t="s">
        <v>132</v>
      </c>
      <c r="I21" s="21" t="s">
        <v>132</v>
      </c>
    </row>
    <row r="22" customFormat="false" ht="12" hidden="false" customHeight="true" outlineLevel="0" collapsed="false">
      <c r="A22" s="1075" t="s">
        <v>885</v>
      </c>
      <c r="B22" s="20" t="n">
        <v>2422.10405166667</v>
      </c>
      <c r="C22" s="20" t="n">
        <v>50.489844930527</v>
      </c>
      <c r="D22" s="20" t="s">
        <v>132</v>
      </c>
      <c r="E22" s="20" t="n">
        <v>729928.154</v>
      </c>
      <c r="F22" s="20" t="n">
        <v>1216546.92</v>
      </c>
      <c r="G22" s="20" t="n">
        <v>59259732.7293545</v>
      </c>
      <c r="H22" s="20" t="n">
        <v>60156722.9445793</v>
      </c>
      <c r="I22" s="21" t="n">
        <v>928727.226317367</v>
      </c>
    </row>
    <row r="23" customFormat="false" ht="13.5" hidden="false" customHeight="true" outlineLevel="0" collapsed="false">
      <c r="A23" s="1075" t="s">
        <v>886</v>
      </c>
      <c r="B23" s="20" t="n">
        <v>539.982462</v>
      </c>
      <c r="C23" s="20" t="n">
        <v>36.5859010861727</v>
      </c>
      <c r="D23" s="20" t="s">
        <v>182</v>
      </c>
      <c r="E23" s="20" t="n">
        <v>528850.385</v>
      </c>
      <c r="F23" s="20" t="n">
        <v>881417.308</v>
      </c>
      <c r="G23" s="20" t="n">
        <v>5219500.14</v>
      </c>
      <c r="H23" s="20" t="n">
        <v>13125778.6908</v>
      </c>
      <c r="I23" s="21" t="n">
        <v>198.4192</v>
      </c>
    </row>
    <row r="24" customFormat="false" ht="14.25" hidden="false" customHeight="true" outlineLevel="0" collapsed="false">
      <c r="A24" s="1076" t="s">
        <v>983</v>
      </c>
      <c r="B24" s="80"/>
      <c r="C24" s="80"/>
      <c r="D24" s="80"/>
      <c r="E24" s="80"/>
      <c r="F24" s="80"/>
      <c r="G24" s="80"/>
      <c r="H24" s="80"/>
      <c r="I24" s="136"/>
    </row>
    <row r="25" customFormat="false" ht="12" hidden="false" customHeight="true" outlineLevel="0" collapsed="false">
      <c r="A25" s="1077" t="s">
        <v>113</v>
      </c>
      <c r="B25" s="20" t="s">
        <v>322</v>
      </c>
      <c r="C25" s="20" t="s">
        <v>322</v>
      </c>
      <c r="D25" s="1000" t="s">
        <v>322</v>
      </c>
      <c r="E25" s="20" t="s">
        <v>322</v>
      </c>
      <c r="F25" s="20" t="s">
        <v>322</v>
      </c>
      <c r="G25" s="20" t="s">
        <v>322</v>
      </c>
      <c r="H25" s="20" t="s">
        <v>322</v>
      </c>
      <c r="I25" s="21" t="s">
        <v>322</v>
      </c>
    </row>
    <row r="26" customFormat="false" ht="14.25" hidden="false" customHeight="true" outlineLevel="0" collapsed="false">
      <c r="A26" s="1078" t="s">
        <v>984</v>
      </c>
      <c r="B26" s="256"/>
      <c r="C26" s="256"/>
      <c r="D26" s="156" t="n">
        <v>21285452.7693067</v>
      </c>
      <c r="E26" s="156" t="n">
        <v>2674335215.09139</v>
      </c>
      <c r="F26" s="156" t="n">
        <v>156133274.826907</v>
      </c>
      <c r="G26" s="156" t="n">
        <v>2239504830.71742</v>
      </c>
      <c r="H26" s="156" t="n">
        <v>2969221601.69397</v>
      </c>
      <c r="I26" s="158" t="n">
        <v>477286700.29535</v>
      </c>
    </row>
    <row r="27" customFormat="false" ht="6.75" hidden="false" customHeight="true" outlineLevel="0" collapsed="false">
      <c r="D27" s="31"/>
      <c r="E27" s="31"/>
      <c r="F27" s="31"/>
      <c r="G27" s="31"/>
      <c r="H27" s="31"/>
      <c r="I27" s="31"/>
    </row>
    <row r="28" customFormat="false" ht="12" hidden="false" customHeight="true" outlineLevel="0" collapsed="false">
      <c r="A28" s="304"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3</v>
      </c>
      <c r="B30" s="1079"/>
      <c r="C30" s="1079"/>
      <c r="D30" s="1079"/>
      <c r="E30" s="1079"/>
      <c r="F30" s="1079"/>
      <c r="G30" s="1079"/>
      <c r="H30" s="1079"/>
      <c r="I30" s="1079"/>
    </row>
    <row r="31" customFormat="false" ht="31.5" hidden="false" customHeight="true" outlineLevel="0" collapsed="false">
      <c r="A31" s="187" t="s">
        <v>917</v>
      </c>
      <c r="B31" s="187"/>
      <c r="C31" s="187"/>
      <c r="D31" s="187"/>
      <c r="E31" s="187"/>
      <c r="F31" s="187"/>
      <c r="G31" s="187"/>
      <c r="H31" s="187"/>
      <c r="I31" s="187"/>
    </row>
    <row r="32" customFormat="false" ht="12.75" hidden="false" customHeight="true" outlineLevel="0" collapsed="false">
      <c r="A32" s="187" t="s">
        <v>945</v>
      </c>
      <c r="B32" s="187"/>
      <c r="C32" s="187"/>
      <c r="D32" s="187"/>
      <c r="E32" s="187"/>
      <c r="F32" s="187"/>
      <c r="G32" s="187"/>
      <c r="H32" s="187"/>
      <c r="I32" s="187"/>
    </row>
    <row r="33" customFormat="false" ht="12.75" hidden="false" customHeight="true" outlineLevel="0" collapsed="false">
      <c r="A33" s="1080" t="s">
        <v>919</v>
      </c>
      <c r="B33" s="1080"/>
      <c r="C33" s="1080"/>
      <c r="D33" s="1080"/>
      <c r="E33" s="1080"/>
      <c r="F33" s="1080"/>
      <c r="G33" s="1080"/>
      <c r="H33" s="1080"/>
      <c r="I33" s="1080"/>
    </row>
    <row r="34" customFormat="false" ht="12.75" hidden="false" customHeight="true" outlineLevel="0" collapsed="false">
      <c r="A34" s="974" t="s">
        <v>986</v>
      </c>
      <c r="B34" s="974"/>
      <c r="C34" s="974"/>
      <c r="D34" s="974"/>
      <c r="E34" s="974"/>
      <c r="F34" s="974"/>
      <c r="G34" s="974"/>
      <c r="H34" s="974"/>
      <c r="I34" s="974"/>
    </row>
    <row r="35" customFormat="false" ht="12.75" hidden="false" customHeight="true" outlineLevel="0" collapsed="false">
      <c r="A35" s="1081" t="s">
        <v>987</v>
      </c>
      <c r="B35" s="1081"/>
      <c r="C35" s="1081"/>
      <c r="D35" s="1081"/>
      <c r="E35" s="1081"/>
      <c r="F35" s="1081"/>
      <c r="G35" s="1081"/>
      <c r="H35" s="1081"/>
      <c r="I35" s="1081"/>
    </row>
    <row r="36" customFormat="false" ht="25.5" hidden="false" customHeight="true" outlineLevel="0" collapsed="false">
      <c r="A36" s="1082" t="s">
        <v>866</v>
      </c>
      <c r="B36" s="1082"/>
      <c r="C36" s="1082"/>
      <c r="D36" s="1082"/>
      <c r="E36" s="1082"/>
      <c r="F36" s="1082"/>
      <c r="G36" s="1082"/>
      <c r="H36" s="1082"/>
      <c r="I36" s="1082"/>
      <c r="J36" s="275"/>
    </row>
    <row r="37" customFormat="false" ht="12.75" hidden="false" customHeight="true" outlineLevel="0" collapsed="false">
      <c r="A37" s="1082" t="s">
        <v>868</v>
      </c>
      <c r="B37" s="1082"/>
      <c r="C37" s="1082"/>
      <c r="D37" s="1082"/>
      <c r="E37" s="1082"/>
      <c r="F37" s="1082"/>
      <c r="G37" s="1082"/>
      <c r="H37" s="1082"/>
      <c r="I37" s="1082"/>
      <c r="J37" s="275"/>
    </row>
    <row r="38" customFormat="false" ht="12.75" hidden="false" customHeight="true" outlineLevel="0" collapsed="false">
      <c r="A38" s="1082" t="s">
        <v>872</v>
      </c>
      <c r="B38" s="1082"/>
      <c r="C38" s="1082"/>
      <c r="D38" s="1082"/>
      <c r="E38" s="1082"/>
      <c r="F38" s="1082"/>
      <c r="G38" s="1082"/>
      <c r="H38" s="1082"/>
      <c r="I38" s="1082"/>
      <c r="J38" s="275"/>
    </row>
    <row r="39" customFormat="false" ht="12.75" hidden="false" customHeight="true" outlineLevel="0" collapsed="false">
      <c r="A39" s="1082" t="s">
        <v>873</v>
      </c>
      <c r="B39" s="1082"/>
      <c r="C39" s="1082"/>
      <c r="D39" s="1082"/>
      <c r="E39" s="1082"/>
      <c r="F39" s="1082"/>
      <c r="G39" s="1082"/>
      <c r="H39" s="1082"/>
      <c r="I39" s="1082"/>
      <c r="J39" s="275"/>
    </row>
    <row r="40" customFormat="false" ht="25.5" hidden="false" customHeight="true" outlineLevel="0" collapsed="false">
      <c r="A40" s="1082" t="s">
        <v>874</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3" t="s">
        <v>87</v>
      </c>
    </row>
    <row r="2" customFormat="false" ht="15.75" hidden="false" customHeight="true" outlineLevel="0" collapsed="false">
      <c r="A2" s="651" t="s">
        <v>989</v>
      </c>
      <c r="G2" s="113" t="s">
        <v>89</v>
      </c>
    </row>
    <row r="3" customFormat="false" ht="15.75" hidden="false" customHeight="true" outlineLevel="0" collapsed="false">
      <c r="A3" s="651" t="s">
        <v>222</v>
      </c>
      <c r="G3" s="113" t="s">
        <v>90</v>
      </c>
    </row>
    <row r="4" customFormat="false" ht="12.75" hidden="false" customHeight="true" outlineLevel="0" collapsed="false">
      <c r="G4" s="140"/>
    </row>
    <row r="5" customFormat="false" ht="29.25" hidden="false" customHeight="true" outlineLevel="0" collapsed="false">
      <c r="A5" s="749" t="s">
        <v>990</v>
      </c>
      <c r="B5" s="749"/>
      <c r="C5" s="1083" t="s">
        <v>878</v>
      </c>
      <c r="D5" s="1083"/>
      <c r="E5" s="1083"/>
      <c r="F5" s="1084" t="s">
        <v>991</v>
      </c>
      <c r="G5" s="1085" t="s">
        <v>156</v>
      </c>
    </row>
    <row r="6" customFormat="false" ht="14.25" hidden="false" customHeight="true" outlineLevel="0" collapsed="false">
      <c r="A6" s="396"/>
      <c r="B6" s="432"/>
      <c r="C6" s="282" t="s">
        <v>992</v>
      </c>
      <c r="D6" s="393" t="s">
        <v>993</v>
      </c>
      <c r="E6" s="393"/>
      <c r="F6" s="1086" t="s">
        <v>380</v>
      </c>
      <c r="G6" s="756" t="s">
        <v>380</v>
      </c>
    </row>
    <row r="7" customFormat="false" ht="15" hidden="false" customHeight="true" outlineLevel="0" collapsed="false">
      <c r="A7" s="399"/>
      <c r="B7" s="1087"/>
      <c r="C7" s="1088" t="s">
        <v>994</v>
      </c>
      <c r="D7" s="755" t="s">
        <v>995</v>
      </c>
      <c r="E7" s="400" t="s">
        <v>996</v>
      </c>
      <c r="F7" s="620" t="s">
        <v>997</v>
      </c>
      <c r="G7" s="1089" t="s">
        <v>998</v>
      </c>
    </row>
    <row r="8" customFormat="false" ht="12.75" hidden="false" customHeight="true" outlineLevel="0" collapsed="false">
      <c r="A8" s="843" t="s">
        <v>999</v>
      </c>
      <c r="B8" s="1090"/>
      <c r="C8" s="403"/>
      <c r="D8" s="1091"/>
      <c r="E8" s="1091"/>
      <c r="F8" s="759"/>
      <c r="G8" s="216" t="n">
        <v>99.4332192150141</v>
      </c>
    </row>
    <row r="9" customFormat="false" ht="12.75" hidden="false" customHeight="true" outlineLevel="0" collapsed="false">
      <c r="A9" s="789" t="s">
        <v>1000</v>
      </c>
      <c r="B9" s="1090"/>
      <c r="C9" s="423" t="n">
        <v>1.495675</v>
      </c>
      <c r="D9" s="422" t="s">
        <v>322</v>
      </c>
      <c r="E9" s="422" t="s">
        <v>259</v>
      </c>
      <c r="F9" s="78" t="n">
        <v>17.0999057281829</v>
      </c>
      <c r="G9" s="1092" t="n">
        <v>25.5759015</v>
      </c>
    </row>
    <row r="10" customFormat="false" ht="12.75" hidden="false" customHeight="true" outlineLevel="0" collapsed="false">
      <c r="A10" s="1093" t="s">
        <v>1001</v>
      </c>
      <c r="B10" s="1094" t="s">
        <v>1002</v>
      </c>
      <c r="C10" s="423" t="n">
        <v>0.0675074400000001</v>
      </c>
      <c r="D10" s="1095" t="s">
        <v>1003</v>
      </c>
      <c r="E10" s="423" t="n">
        <v>2.93844109627028</v>
      </c>
      <c r="F10" s="1096" t="n">
        <v>26.7563318263412</v>
      </c>
      <c r="G10" s="512" t="n">
        <v>1.80625146538682</v>
      </c>
    </row>
    <row r="11" customFormat="false" ht="13.5" hidden="false" customHeight="true" outlineLevel="0" collapsed="false">
      <c r="A11" s="1097"/>
      <c r="B11" s="1098" t="s">
        <v>1004</v>
      </c>
      <c r="C11" s="423" t="n">
        <v>2.09619256</v>
      </c>
      <c r="D11" s="1095" t="s">
        <v>1003</v>
      </c>
      <c r="E11" s="423" t="n">
        <v>2.93844109627028</v>
      </c>
      <c r="F11" s="108" t="n">
        <v>34.3723509111335</v>
      </c>
      <c r="G11" s="514" t="n">
        <v>72.0510662496272</v>
      </c>
    </row>
    <row r="12" customFormat="false" ht="12" hidden="false" customHeight="true" outlineLevel="0" collapsed="false">
      <c r="A12" s="842" t="s">
        <v>1005</v>
      </c>
      <c r="B12" s="1090"/>
      <c r="C12" s="669"/>
      <c r="D12" s="669"/>
      <c r="E12" s="669"/>
      <c r="F12" s="669"/>
      <c r="G12" s="216" t="s">
        <v>843</v>
      </c>
    </row>
    <row r="13" customFormat="false" ht="12.75" hidden="false" customHeight="true" outlineLevel="0" collapsed="false">
      <c r="A13" s="789" t="s">
        <v>1006</v>
      </c>
      <c r="B13" s="1099"/>
      <c r="C13" s="422" t="s">
        <v>180</v>
      </c>
      <c r="D13" s="422" t="s">
        <v>322</v>
      </c>
      <c r="E13" s="422" t="s">
        <v>259</v>
      </c>
      <c r="F13" s="1096" t="s">
        <v>1007</v>
      </c>
      <c r="G13" s="512" t="s">
        <v>1007</v>
      </c>
    </row>
    <row r="14" customFormat="false" ht="13.5" hidden="false" customHeight="true" outlineLevel="0" collapsed="false">
      <c r="A14" s="768" t="s">
        <v>1008</v>
      </c>
      <c r="B14" s="1100"/>
      <c r="C14" s="422" t="s">
        <v>180</v>
      </c>
      <c r="D14" s="422" t="s">
        <v>322</v>
      </c>
      <c r="E14" s="422" t="s">
        <v>259</v>
      </c>
      <c r="F14" s="108" t="s">
        <v>1007</v>
      </c>
      <c r="G14" s="514" t="s">
        <v>1007</v>
      </c>
    </row>
    <row r="15" customFormat="false" ht="12" hidden="false" customHeight="true" outlineLevel="0" collapsed="false">
      <c r="A15" s="842" t="s">
        <v>1009</v>
      </c>
      <c r="B15" s="1090"/>
      <c r="C15" s="669"/>
      <c r="D15" s="669"/>
      <c r="E15" s="669"/>
      <c r="F15" s="669"/>
      <c r="G15" s="216" t="s">
        <v>843</v>
      </c>
    </row>
    <row r="16" customFormat="false" ht="12.75" hidden="false" customHeight="true" outlineLevel="0" collapsed="false">
      <c r="A16" s="789" t="s">
        <v>1010</v>
      </c>
      <c r="B16" s="791"/>
      <c r="C16" s="422" t="s">
        <v>180</v>
      </c>
      <c r="D16" s="422" t="s">
        <v>322</v>
      </c>
      <c r="E16" s="422" t="s">
        <v>259</v>
      </c>
      <c r="F16" s="1096" t="s">
        <v>1007</v>
      </c>
      <c r="G16" s="512" t="s">
        <v>1007</v>
      </c>
    </row>
    <row r="17" customFormat="false" ht="13.5" hidden="false" customHeight="true" outlineLevel="0" collapsed="false">
      <c r="A17" s="768" t="s">
        <v>1011</v>
      </c>
      <c r="B17" s="1101"/>
      <c r="C17" s="422" t="s">
        <v>180</v>
      </c>
      <c r="D17" s="422" t="s">
        <v>322</v>
      </c>
      <c r="E17" s="422" t="s">
        <v>259</v>
      </c>
      <c r="F17" s="108" t="s">
        <v>1007</v>
      </c>
      <c r="G17" s="514" t="s">
        <v>1007</v>
      </c>
    </row>
    <row r="18" customFormat="false" ht="12" hidden="false" customHeight="true" outlineLevel="0" collapsed="false">
      <c r="A18" s="846" t="s">
        <v>1012</v>
      </c>
      <c r="B18" s="1102"/>
      <c r="C18" s="669" t="s">
        <v>132</v>
      </c>
      <c r="D18" s="669"/>
      <c r="E18" s="669"/>
      <c r="F18" s="669"/>
      <c r="G18" s="639" t="s">
        <v>132</v>
      </c>
    </row>
    <row r="19" customFormat="false" ht="13.5" hidden="false" customHeight="true" outlineLevel="0" collapsed="false">
      <c r="A19" s="1077" t="s">
        <v>113</v>
      </c>
      <c r="B19" s="1077"/>
      <c r="C19" s="422" t="s">
        <v>132</v>
      </c>
      <c r="D19" s="1095" t="s">
        <v>1013</v>
      </c>
      <c r="E19" s="422"/>
      <c r="F19" s="1103" t="s">
        <v>132</v>
      </c>
      <c r="G19" s="522"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104" t="s">
        <v>1014</v>
      </c>
      <c r="C21" s="1105" t="s">
        <v>180</v>
      </c>
      <c r="D21" s="669"/>
      <c r="E21" s="669"/>
      <c r="F21" s="669"/>
      <c r="G21" s="1106"/>
    </row>
    <row r="22" customFormat="false" ht="14.25" hidden="false" customHeight="true" outlineLevel="0" collapsed="false">
      <c r="A22" s="1107"/>
      <c r="B22" s="1108" t="s">
        <v>1015</v>
      </c>
      <c r="C22" s="1109" t="n">
        <v>3.659375</v>
      </c>
      <c r="D22" s="1110"/>
      <c r="E22" s="1111"/>
      <c r="F22" s="1112"/>
      <c r="G22" s="1113"/>
    </row>
    <row r="24" customFormat="false" ht="27" hidden="false" customHeight="true" outlineLevel="0" collapsed="false">
      <c r="A24" s="303" t="s">
        <v>1016</v>
      </c>
      <c r="B24" s="303"/>
      <c r="C24" s="303"/>
      <c r="D24" s="303"/>
      <c r="E24" s="303"/>
      <c r="F24" s="303"/>
      <c r="G24" s="303"/>
    </row>
    <row r="25" customFormat="false" ht="13.5" hidden="false" customHeight="true" outlineLevel="0" collapsed="false">
      <c r="A25" s="301" t="s">
        <v>1017</v>
      </c>
      <c r="B25" s="301"/>
      <c r="C25" s="301"/>
      <c r="D25" s="301"/>
      <c r="E25" s="301"/>
      <c r="F25" s="304"/>
      <c r="G25" s="304"/>
    </row>
    <row r="26" customFormat="false" ht="13.5" hidden="false" customHeight="true" outlineLevel="0" collapsed="false">
      <c r="A26" s="301" t="s">
        <v>1018</v>
      </c>
      <c r="B26" s="301"/>
      <c r="C26" s="301"/>
      <c r="D26" s="301"/>
      <c r="E26" s="304"/>
      <c r="F26" s="304"/>
      <c r="G26" s="304"/>
    </row>
    <row r="27" customFormat="false" ht="13.5" hidden="false" customHeight="true" outlineLevel="0" collapsed="false">
      <c r="A27" s="1114" t="s">
        <v>1019</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3</v>
      </c>
      <c r="B29" s="185"/>
      <c r="C29" s="185"/>
      <c r="D29" s="185"/>
      <c r="E29" s="185"/>
      <c r="F29" s="185"/>
      <c r="G29" s="186"/>
    </row>
    <row r="30" customFormat="false" ht="27" hidden="false" customHeight="true" outlineLevel="0" collapsed="false">
      <c r="A30" s="1115" t="s">
        <v>917</v>
      </c>
      <c r="B30" s="1115"/>
      <c r="C30" s="1115"/>
      <c r="D30" s="1115"/>
      <c r="E30" s="1115"/>
      <c r="F30" s="1115"/>
      <c r="G30" s="1115"/>
    </row>
    <row r="31" customFormat="false" ht="12.75" hidden="false" customHeight="true" outlineLevel="0" collapsed="false">
      <c r="A31" s="1116" t="s">
        <v>1020</v>
      </c>
      <c r="B31" s="1116"/>
      <c r="C31" s="1116"/>
      <c r="D31" s="1116"/>
      <c r="E31" s="1116"/>
      <c r="F31" s="1116"/>
      <c r="G31" s="1116"/>
    </row>
    <row r="32" customFormat="false" ht="12" hidden="false" customHeight="true" outlineLevel="0" collapsed="false">
      <c r="A32" s="1117" t="s">
        <v>102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22</v>
      </c>
      <c r="E1" s="113" t="s">
        <v>87</v>
      </c>
    </row>
    <row r="2" customFormat="false" ht="18.75" hidden="false" customHeight="true" outlineLevel="0" collapsed="false">
      <c r="A2" s="651" t="s">
        <v>1023</v>
      </c>
      <c r="E2" s="113" t="s">
        <v>89</v>
      </c>
    </row>
    <row r="3" customFormat="false" ht="15.75" hidden="false" customHeight="true" outlineLevel="0" collapsed="false">
      <c r="A3" s="651" t="s">
        <v>88</v>
      </c>
      <c r="E3" s="113" t="s">
        <v>90</v>
      </c>
    </row>
    <row r="4" customFormat="false" ht="12.75" hidden="false" customHeight="true" outlineLevel="0" collapsed="false">
      <c r="A4" s="612"/>
      <c r="E4" s="613"/>
    </row>
    <row r="5" customFormat="false" ht="24" hidden="false" customHeight="true" outlineLevel="0" collapsed="false">
      <c r="A5" s="749" t="s">
        <v>91</v>
      </c>
      <c r="B5" s="391" t="s">
        <v>1024</v>
      </c>
      <c r="C5" s="391"/>
      <c r="D5" s="943" t="s">
        <v>375</v>
      </c>
      <c r="E5" s="1085" t="s">
        <v>156</v>
      </c>
    </row>
    <row r="6" customFormat="false" ht="13.5" hidden="false" customHeight="true" outlineLevel="0" collapsed="false">
      <c r="A6" s="396"/>
      <c r="B6" s="945" t="s">
        <v>796</v>
      </c>
      <c r="C6" s="398" t="s">
        <v>414</v>
      </c>
      <c r="D6" s="945"/>
      <c r="E6" s="1120" t="s">
        <v>94</v>
      </c>
    </row>
    <row r="7" customFormat="false" ht="15.75" hidden="false" customHeight="true" outlineLevel="0" collapsed="false">
      <c r="A7" s="504"/>
      <c r="B7" s="620"/>
      <c r="C7" s="620" t="s">
        <v>1025</v>
      </c>
      <c r="D7" s="1088" t="s">
        <v>1026</v>
      </c>
      <c r="E7" s="1121" t="s">
        <v>99</v>
      </c>
    </row>
    <row r="8" customFormat="false" ht="13.5" hidden="false" customHeight="true" outlineLevel="0" collapsed="false">
      <c r="A8" s="1122" t="s">
        <v>1027</v>
      </c>
      <c r="B8" s="1123" t="s">
        <v>1028</v>
      </c>
      <c r="C8" s="1124"/>
      <c r="D8" s="1124"/>
      <c r="E8" s="1125" t="n">
        <v>360.002733413864</v>
      </c>
    </row>
    <row r="9" customFormat="false" ht="12" hidden="false" customHeight="true" outlineLevel="0" collapsed="false">
      <c r="A9" s="1126" t="s">
        <v>1029</v>
      </c>
      <c r="B9" s="1127" t="s">
        <v>1030</v>
      </c>
      <c r="C9" s="1128" t="n">
        <v>9570763387.49943</v>
      </c>
      <c r="D9" s="156" t="n">
        <v>0.012362175909145</v>
      </c>
      <c r="E9" s="424" t="n">
        <v>185.924295199891</v>
      </c>
    </row>
    <row r="10" customFormat="false" ht="12" hidden="false" customHeight="true" outlineLevel="0" collapsed="false">
      <c r="A10" s="1129" t="s">
        <v>1031</v>
      </c>
      <c r="B10" s="1130" t="s">
        <v>1032</v>
      </c>
      <c r="C10" s="20" t="n">
        <v>4146410471.24978</v>
      </c>
      <c r="D10" s="156" t="n">
        <v>0.0119780730836167</v>
      </c>
      <c r="E10" s="424" t="n">
        <v>78.0465834650658</v>
      </c>
    </row>
    <row r="11" customFormat="false" ht="12" hidden="false" customHeight="true" outlineLevel="0" collapsed="false">
      <c r="A11" s="1129" t="s">
        <v>1033</v>
      </c>
      <c r="B11" s="1131" t="s">
        <v>1034</v>
      </c>
      <c r="C11" s="20" t="n">
        <v>1182821019.16909</v>
      </c>
      <c r="D11" s="156" t="n">
        <v>0.0124867928350487</v>
      </c>
      <c r="E11" s="424" t="n">
        <v>23.2094359001842</v>
      </c>
    </row>
    <row r="12" customFormat="false" ht="12" hidden="false" customHeight="true" outlineLevel="0" collapsed="false">
      <c r="A12" s="1129" t="s">
        <v>1035</v>
      </c>
      <c r="B12" s="1130" t="s">
        <v>1036</v>
      </c>
      <c r="C12" s="20" t="n">
        <v>2368533120.87598</v>
      </c>
      <c r="D12" s="156" t="n">
        <v>0.0124611337856986</v>
      </c>
      <c r="E12" s="424" t="n">
        <v>46.3800984354125</v>
      </c>
    </row>
    <row r="13" customFormat="false" ht="13.5" hidden="false" customHeight="true" outlineLevel="0" collapsed="false">
      <c r="A13" s="1132" t="s">
        <v>1037</v>
      </c>
      <c r="B13" s="1130" t="s">
        <v>1038</v>
      </c>
      <c r="C13" s="20" t="n">
        <v>2096938.5</v>
      </c>
      <c r="D13" s="156" t="n">
        <v>7.58799043094151</v>
      </c>
      <c r="E13" s="424" t="n">
        <v>25.0038631422859</v>
      </c>
    </row>
    <row r="14" customFormat="false" ht="12.75" hidden="false" customHeight="true" outlineLevel="0" collapsed="false">
      <c r="A14" s="1133" t="s">
        <v>1039</v>
      </c>
      <c r="B14" s="1134"/>
      <c r="C14" s="1135"/>
      <c r="D14" s="1136"/>
      <c r="E14" s="158" t="n">
        <v>1.43845727102443</v>
      </c>
    </row>
    <row r="15" customFormat="false" ht="13.5" hidden="false" customHeight="true" outlineLevel="0" collapsed="false">
      <c r="A15" s="134" t="s">
        <v>113</v>
      </c>
      <c r="B15" s="1137" t="s">
        <v>432</v>
      </c>
      <c r="C15" s="41"/>
      <c r="D15" s="177"/>
      <c r="E15" s="1138" t="n">
        <v>1.43845727102443</v>
      </c>
    </row>
    <row r="16" customFormat="false" ht="16.5" hidden="false" customHeight="true" outlineLevel="0" collapsed="false">
      <c r="A16" s="1139" t="s">
        <v>1040</v>
      </c>
      <c r="B16" s="1140" t="s">
        <v>1041</v>
      </c>
      <c r="C16" s="1141" t="n">
        <v>2954534806.00565</v>
      </c>
      <c r="D16" s="1142" t="n">
        <v>0.0207456011989578</v>
      </c>
      <c r="E16" s="1138" t="n">
        <v>96.3185155651458</v>
      </c>
    </row>
    <row r="17" customFormat="false" ht="12" hidden="false" customHeight="true" outlineLevel="0" collapsed="false">
      <c r="A17" s="1143" t="s">
        <v>1042</v>
      </c>
      <c r="B17" s="1144"/>
      <c r="C17" s="1145"/>
      <c r="D17" s="1146"/>
      <c r="E17" s="158" t="n">
        <v>249.576720494432</v>
      </c>
    </row>
    <row r="18" customFormat="false" ht="12" hidden="false" customHeight="true" outlineLevel="0" collapsed="false">
      <c r="A18" s="1129" t="s">
        <v>1043</v>
      </c>
      <c r="B18" s="1130" t="s">
        <v>1044</v>
      </c>
      <c r="C18" s="20" t="n">
        <v>2880344795.30235</v>
      </c>
      <c r="D18" s="156" t="n">
        <v>0.0100011944115746</v>
      </c>
      <c r="E18" s="424" t="n">
        <v>45.2679672819791</v>
      </c>
    </row>
    <row r="19" customFormat="false" ht="24" hidden="false" customHeight="true" outlineLevel="0" collapsed="false">
      <c r="A19" s="1129" t="s">
        <v>1045</v>
      </c>
      <c r="B19" s="1147" t="s">
        <v>1046</v>
      </c>
      <c r="C19" s="20" t="n">
        <v>5262453614.9232</v>
      </c>
      <c r="D19" s="156" t="n">
        <v>0.0247060916158502</v>
      </c>
      <c r="E19" s="424" t="n">
        <v>204.308753212453</v>
      </c>
    </row>
    <row r="20" customFormat="false" ht="14.25" hidden="false" customHeight="true" outlineLevel="0" collapsed="false">
      <c r="A20" s="77" t="s">
        <v>1047</v>
      </c>
      <c r="B20" s="1144"/>
      <c r="C20" s="1148"/>
      <c r="D20" s="1146"/>
      <c r="E20" s="158" t="n">
        <v>3.20843336806567</v>
      </c>
    </row>
    <row r="21" customFormat="false" ht="13.5" hidden="false" customHeight="true" outlineLevel="0" collapsed="false">
      <c r="A21" s="134" t="s">
        <v>113</v>
      </c>
      <c r="B21" s="1095" t="s">
        <v>432</v>
      </c>
      <c r="C21" s="422"/>
      <c r="D21" s="177"/>
      <c r="E21" s="424" t="n">
        <v>3.20843336806567</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8</v>
      </c>
      <c r="B24" s="1150"/>
      <c r="C24" s="1150"/>
      <c r="D24" s="1150"/>
      <c r="E24" s="1150"/>
    </row>
    <row r="25" customFormat="false" ht="9" hidden="false" customHeight="true" outlineLevel="0" collapsed="false">
      <c r="A25" s="613"/>
      <c r="B25" s="613"/>
      <c r="C25" s="613"/>
      <c r="D25" s="613"/>
      <c r="E25" s="613"/>
    </row>
    <row r="26" customFormat="false" ht="12" hidden="false" customHeight="true" outlineLevel="0" collapsed="false">
      <c r="A26" s="114" t="s">
        <v>448</v>
      </c>
      <c r="B26" s="185"/>
      <c r="C26" s="185"/>
      <c r="D26" s="185"/>
      <c r="E26" s="186"/>
    </row>
    <row r="27" customFormat="false" ht="28.5" hidden="false" customHeight="true" outlineLevel="0" collapsed="false">
      <c r="A27" s="187" t="s">
        <v>917</v>
      </c>
      <c r="B27" s="187"/>
      <c r="C27" s="187"/>
      <c r="D27" s="187"/>
      <c r="E27" s="187"/>
    </row>
    <row r="28" customFormat="false" ht="12" hidden="false" customHeight="true" outlineLevel="0" collapsed="false">
      <c r="A28" s="491" t="s">
        <v>919</v>
      </c>
      <c r="B28" s="776"/>
      <c r="C28" s="776"/>
      <c r="D28" s="776"/>
      <c r="E28" s="777"/>
    </row>
    <row r="29" customFormat="false" ht="12.75" hidden="false" customHeight="true" outlineLevel="0" collapsed="false">
      <c r="A29" s="1015" t="s">
        <v>1049</v>
      </c>
      <c r="B29" s="776"/>
      <c r="C29" s="776"/>
      <c r="D29" s="776"/>
      <c r="E29" s="777"/>
    </row>
    <row r="30" customFormat="false" ht="13.5" hidden="false" customHeight="true" outlineLevel="0" collapsed="false">
      <c r="A30" s="1015" t="s">
        <v>1050</v>
      </c>
      <c r="B30" s="776"/>
      <c r="C30" s="776"/>
      <c r="D30" s="776"/>
      <c r="E30" s="777"/>
    </row>
    <row r="31" customFormat="false" ht="13.5" hidden="false" customHeight="true" outlineLevel="0" collapsed="false">
      <c r="A31" s="1151" t="s">
        <v>1051</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22</v>
      </c>
      <c r="C1" s="113" t="s">
        <v>87</v>
      </c>
    </row>
    <row r="2" customFormat="false" ht="18.75" hidden="false" customHeight="true" outlineLevel="0" collapsed="false">
      <c r="A2" s="651" t="s">
        <v>1052</v>
      </c>
      <c r="C2" s="113" t="s">
        <v>89</v>
      </c>
    </row>
    <row r="3" customFormat="false" ht="15.75" hidden="false" customHeight="true" outlineLevel="0" collapsed="false">
      <c r="A3" s="651" t="s">
        <v>120</v>
      </c>
      <c r="C3" s="113" t="s">
        <v>90</v>
      </c>
    </row>
    <row r="4" customFormat="false" ht="12.75" hidden="false" customHeight="true" outlineLevel="0" collapsed="false">
      <c r="A4" s="140"/>
      <c r="C4" s="140"/>
    </row>
    <row r="5" customFormat="false" ht="13.5" hidden="false" customHeight="true" outlineLevel="0" collapsed="false">
      <c r="A5" s="111" t="s">
        <v>455</v>
      </c>
      <c r="B5" s="111"/>
      <c r="C5" s="140"/>
    </row>
    <row r="6" customFormat="false" ht="14.25" hidden="false" customHeight="true" outlineLevel="0" collapsed="false">
      <c r="A6" s="1154" t="s">
        <v>1053</v>
      </c>
      <c r="B6" s="391" t="s">
        <v>796</v>
      </c>
      <c r="C6" s="392" t="s">
        <v>414</v>
      </c>
    </row>
    <row r="7" customFormat="false" ht="13.5" hidden="false" customHeight="true" outlineLevel="0" collapsed="false">
      <c r="A7" s="1155" t="s">
        <v>1054</v>
      </c>
      <c r="B7" s="1147" t="s">
        <v>1055</v>
      </c>
      <c r="C7" s="522" t="s">
        <v>259</v>
      </c>
    </row>
    <row r="8" customFormat="false" ht="13.5" hidden="false" customHeight="true" outlineLevel="0" collapsed="false">
      <c r="A8" s="1155" t="s">
        <v>1056</v>
      </c>
      <c r="B8" s="1147" t="s">
        <v>1057</v>
      </c>
      <c r="C8" s="522" t="s">
        <v>259</v>
      </c>
    </row>
    <row r="9" customFormat="false" ht="15.75" hidden="false" customHeight="true" outlineLevel="0" collapsed="false">
      <c r="A9" s="954" t="s">
        <v>1058</v>
      </c>
      <c r="B9" s="1156" t="s">
        <v>1059</v>
      </c>
      <c r="C9" s="424" t="n">
        <v>0.0500989858387619</v>
      </c>
    </row>
    <row r="10" customFormat="false" ht="13.5" hidden="false" customHeight="true" outlineLevel="0" collapsed="false">
      <c r="A10" s="954" t="s">
        <v>1060</v>
      </c>
      <c r="B10" s="1156" t="s">
        <v>1061</v>
      </c>
      <c r="C10" s="424" t="n">
        <v>0.25074013272649</v>
      </c>
    </row>
    <row r="11" customFormat="false" ht="13.5" hidden="false" customHeight="true" outlineLevel="0" collapsed="false">
      <c r="A11" s="954" t="s">
        <v>1062</v>
      </c>
      <c r="B11" s="1147" t="s">
        <v>1063</v>
      </c>
      <c r="C11" s="424" t="n">
        <v>0.36089588774213</v>
      </c>
    </row>
    <row r="12" customFormat="false" ht="13.5" hidden="false" customHeight="true" outlineLevel="0" collapsed="false">
      <c r="A12" s="954" t="s">
        <v>1064</v>
      </c>
      <c r="B12" s="1147" t="s">
        <v>1065</v>
      </c>
      <c r="C12" s="424" t="n">
        <v>0.26293806472</v>
      </c>
    </row>
    <row r="13" customFormat="false" ht="13.5" hidden="false" customHeight="true" outlineLevel="0" collapsed="false">
      <c r="A13" s="954" t="s">
        <v>1066</v>
      </c>
      <c r="B13" s="1147" t="s">
        <v>1067</v>
      </c>
      <c r="C13" s="424" t="n">
        <v>0.0243048359923209</v>
      </c>
    </row>
    <row r="14" customFormat="false" ht="13.5" hidden="false" customHeight="true" outlineLevel="0" collapsed="false">
      <c r="A14" s="954" t="s">
        <v>1068</v>
      </c>
      <c r="B14" s="1147" t="s">
        <v>1069</v>
      </c>
      <c r="C14" s="424" t="n">
        <v>0.0130122977281371</v>
      </c>
    </row>
    <row r="15" customFormat="false" ht="15.75" hidden="false" customHeight="true" outlineLevel="0" collapsed="false">
      <c r="A15" s="954" t="s">
        <v>1070</v>
      </c>
      <c r="B15" s="1147" t="s">
        <v>1071</v>
      </c>
      <c r="C15" s="424" t="n">
        <v>0.433015797753233</v>
      </c>
    </row>
    <row r="16" customFormat="false" ht="12" hidden="false" customHeight="true" outlineLevel="0" collapsed="false">
      <c r="A16" s="954" t="s">
        <v>1072</v>
      </c>
      <c r="B16" s="954"/>
      <c r="C16" s="1136" t="s">
        <v>259</v>
      </c>
    </row>
    <row r="17" customFormat="false" ht="12" hidden="false" customHeight="true" outlineLevel="0" collapsed="false">
      <c r="A17" s="31"/>
      <c r="B17" s="31"/>
      <c r="C17" s="31"/>
    </row>
    <row r="18" customFormat="false" ht="12" hidden="false" customHeight="true" outlineLevel="0" collapsed="false">
      <c r="A18" s="300" t="s">
        <v>107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3" t="s">
        <v>87</v>
      </c>
    </row>
    <row r="2" customFormat="false" ht="15.75" hidden="false" customHeight="true" outlineLevel="0" collapsed="false">
      <c r="A2" s="4" t="s">
        <v>1075</v>
      </c>
      <c r="J2" s="113" t="s">
        <v>89</v>
      </c>
    </row>
    <row r="3" customFormat="false" ht="15.75" hidden="false" customHeight="true" outlineLevel="0" collapsed="false">
      <c r="A3" s="4" t="s">
        <v>222</v>
      </c>
      <c r="J3" s="113" t="s">
        <v>90</v>
      </c>
    </row>
    <row r="4" customFormat="false" ht="12.75" hidden="false" customHeight="true" outlineLevel="0" collapsed="false">
      <c r="J4" s="140"/>
    </row>
    <row r="5" customFormat="false" ht="24.75" hidden="false" customHeight="true" outlineLevel="0" collapsed="false">
      <c r="A5" s="749" t="s">
        <v>91</v>
      </c>
      <c r="B5" s="391" t="s">
        <v>970</v>
      </c>
      <c r="C5" s="391"/>
      <c r="D5" s="391"/>
      <c r="E5" s="391"/>
      <c r="F5" s="391"/>
      <c r="G5" s="1083" t="s">
        <v>375</v>
      </c>
      <c r="H5" s="1083"/>
      <c r="I5" s="941" t="s">
        <v>156</v>
      </c>
      <c r="J5" s="941"/>
    </row>
    <row r="6" customFormat="false" ht="42.75" hidden="false" customHeight="true" outlineLevel="0" collapsed="false">
      <c r="A6" s="749"/>
      <c r="B6" s="945" t="s">
        <v>1076</v>
      </c>
      <c r="C6" s="282" t="s">
        <v>1077</v>
      </c>
      <c r="D6" s="400" t="s">
        <v>1078</v>
      </c>
      <c r="E6" s="282" t="s">
        <v>1079</v>
      </c>
      <c r="F6" s="400" t="s">
        <v>1080</v>
      </c>
      <c r="G6" s="393" t="s">
        <v>415</v>
      </c>
      <c r="H6" s="838" t="s">
        <v>416</v>
      </c>
      <c r="I6" s="393" t="s">
        <v>415</v>
      </c>
      <c r="J6" s="839" t="s">
        <v>416</v>
      </c>
    </row>
    <row r="7" customFormat="false" ht="12.75" hidden="false" customHeight="true" outlineLevel="0" collapsed="false">
      <c r="A7" s="1157"/>
      <c r="B7" s="882" t="s">
        <v>1081</v>
      </c>
      <c r="C7" s="882" t="s">
        <v>1082</v>
      </c>
      <c r="D7" s="400"/>
      <c r="E7" s="882" t="s">
        <v>1083</v>
      </c>
      <c r="F7" s="400"/>
      <c r="G7" s="620" t="s">
        <v>1084</v>
      </c>
      <c r="H7" s="620"/>
      <c r="I7" s="1089" t="s">
        <v>99</v>
      </c>
      <c r="J7" s="1089"/>
    </row>
    <row r="8" customFormat="false" ht="12.75" hidden="false" customHeight="true" outlineLevel="0" collapsed="false">
      <c r="A8" s="1158" t="s">
        <v>1085</v>
      </c>
      <c r="B8" s="173"/>
      <c r="C8" s="173"/>
      <c r="D8" s="173"/>
      <c r="E8" s="173"/>
      <c r="F8" s="173"/>
      <c r="G8" s="173"/>
      <c r="H8" s="173"/>
      <c r="I8" s="215" t="s">
        <v>132</v>
      </c>
      <c r="J8" s="627"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5</v>
      </c>
      <c r="B10" s="140"/>
      <c r="C10" s="140"/>
    </row>
    <row r="11" customFormat="false" ht="12" hidden="false" customHeight="true" outlineLevel="0" collapsed="false">
      <c r="A11" s="1160"/>
      <c r="B11" s="1161" t="s">
        <v>1086</v>
      </c>
      <c r="C11" s="392" t="s">
        <v>1087</v>
      </c>
    </row>
    <row r="12" customFormat="false" ht="12" hidden="false" customHeight="true" outlineLevel="0" collapsed="false">
      <c r="A12" s="1162" t="s">
        <v>1088</v>
      </c>
      <c r="B12" s="131" t="s">
        <v>322</v>
      </c>
      <c r="C12" s="512" t="s">
        <v>322</v>
      </c>
    </row>
    <row r="13" customFormat="false" ht="12" hidden="false" customHeight="true" outlineLevel="0" collapsed="false">
      <c r="A13" s="101" t="s">
        <v>1089</v>
      </c>
      <c r="B13" s="131" t="s">
        <v>322</v>
      </c>
      <c r="C13" s="512" t="s">
        <v>322</v>
      </c>
    </row>
    <row r="14" customFormat="false" ht="12.75" hidden="false" customHeight="true" outlineLevel="0" collapsed="false">
      <c r="A14" s="508" t="s">
        <v>1090</v>
      </c>
      <c r="B14" s="272" t="s">
        <v>322</v>
      </c>
      <c r="C14" s="514" t="s">
        <v>322</v>
      </c>
    </row>
    <row r="16" customFormat="false" ht="12.75" hidden="false" customHeight="true" outlineLevel="0" collapsed="false"/>
    <row r="17" customFormat="false" ht="12" hidden="false" customHeight="true" outlineLevel="0" collapsed="false">
      <c r="A17" s="114" t="s">
        <v>403</v>
      </c>
      <c r="B17" s="185"/>
      <c r="C17" s="185"/>
      <c r="D17" s="185"/>
      <c r="E17" s="185"/>
      <c r="F17" s="185"/>
      <c r="G17" s="185"/>
      <c r="H17" s="185"/>
      <c r="I17" s="185"/>
      <c r="J17" s="186"/>
    </row>
    <row r="18" customFormat="false" ht="24.75" hidden="false" customHeight="true" outlineLevel="0" collapsed="false">
      <c r="A18" s="1163" t="s">
        <v>1091</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3" t="s">
        <v>87</v>
      </c>
    </row>
    <row r="2" customFormat="false" ht="15.75" hidden="false" customHeight="true" outlineLevel="0" collapsed="false">
      <c r="A2" s="4" t="s">
        <v>1093</v>
      </c>
      <c r="M2" s="113" t="s">
        <v>89</v>
      </c>
    </row>
    <row r="3" customFormat="false" ht="15.75" hidden="false" customHeight="true" outlineLevel="0" collapsed="false">
      <c r="A3" s="4" t="s">
        <v>222</v>
      </c>
      <c r="M3" s="113" t="s">
        <v>90</v>
      </c>
    </row>
    <row r="4" customFormat="false" ht="12.75" hidden="false" customHeight="true" outlineLevel="0" collapsed="false">
      <c r="M4" s="613"/>
    </row>
    <row r="5" customFormat="false" ht="12.75" hidden="false" customHeight="true" outlineLevel="0" collapsed="false">
      <c r="A5" s="749" t="s">
        <v>456</v>
      </c>
      <c r="B5" s="391" t="s">
        <v>1094</v>
      </c>
      <c r="C5" s="391"/>
      <c r="D5" s="391"/>
      <c r="E5" s="391"/>
      <c r="F5" s="391"/>
      <c r="G5" s="391"/>
      <c r="H5" s="391"/>
      <c r="I5" s="391"/>
      <c r="J5" s="391" t="s">
        <v>375</v>
      </c>
      <c r="K5" s="391"/>
      <c r="L5" s="392" t="s">
        <v>156</v>
      </c>
      <c r="M5" s="392"/>
    </row>
    <row r="6" customFormat="false" ht="36" hidden="false" customHeight="true" outlineLevel="0" collapsed="false">
      <c r="A6" s="1058" t="s">
        <v>460</v>
      </c>
      <c r="B6" s="282" t="s">
        <v>1095</v>
      </c>
      <c r="C6" s="400" t="s">
        <v>1096</v>
      </c>
      <c r="D6" s="400" t="s">
        <v>1097</v>
      </c>
      <c r="E6" s="400" t="s">
        <v>1098</v>
      </c>
      <c r="F6" s="282" t="s">
        <v>1089</v>
      </c>
      <c r="G6" s="282" t="s">
        <v>1099</v>
      </c>
      <c r="H6" s="400" t="s">
        <v>1100</v>
      </c>
      <c r="I6" s="400" t="s">
        <v>1101</v>
      </c>
      <c r="J6" s="393" t="s">
        <v>380</v>
      </c>
      <c r="K6" s="838" t="s">
        <v>798</v>
      </c>
      <c r="L6" s="393" t="s">
        <v>380</v>
      </c>
      <c r="M6" s="839" t="s">
        <v>798</v>
      </c>
    </row>
    <row r="7" customFormat="false" ht="12.75" hidden="false" customHeight="true" outlineLevel="0" collapsed="false">
      <c r="A7" s="504"/>
      <c r="B7" s="882" t="s">
        <v>688</v>
      </c>
      <c r="C7" s="400"/>
      <c r="D7" s="400"/>
      <c r="E7" s="400"/>
      <c r="F7" s="882"/>
      <c r="G7" s="882" t="s">
        <v>1083</v>
      </c>
      <c r="H7" s="400"/>
      <c r="I7" s="400"/>
      <c r="J7" s="400" t="s">
        <v>1084</v>
      </c>
      <c r="K7" s="400"/>
      <c r="L7" s="401" t="s">
        <v>99</v>
      </c>
      <c r="M7" s="401"/>
    </row>
    <row r="8" customFormat="false" ht="12.75" hidden="false" customHeight="true" outlineLevel="0" collapsed="false">
      <c r="A8" s="162" t="s">
        <v>1102</v>
      </c>
      <c r="B8" s="403"/>
      <c r="C8" s="403"/>
      <c r="D8" s="403"/>
      <c r="E8" s="403"/>
      <c r="F8" s="403"/>
      <c r="G8" s="403"/>
      <c r="H8" s="403"/>
      <c r="I8" s="403"/>
      <c r="J8" s="173"/>
      <c r="K8" s="173"/>
      <c r="L8" s="215" t="n">
        <v>13.3404462185681</v>
      </c>
      <c r="M8" s="627" t="n">
        <v>0.265682463004707</v>
      </c>
    </row>
    <row r="9" customFormat="false" ht="12" hidden="false" customHeight="true" outlineLevel="0" collapsed="false">
      <c r="A9" s="628" t="s">
        <v>1103</v>
      </c>
      <c r="B9" s="144" t="n">
        <v>31730659.9593333</v>
      </c>
      <c r="C9" s="144" t="n">
        <v>1.11563433261402</v>
      </c>
      <c r="D9" s="144" t="n">
        <v>0.846871007721641</v>
      </c>
      <c r="E9" s="144" t="n">
        <v>0.110229687385291</v>
      </c>
      <c r="F9" s="144" t="n">
        <v>0.9</v>
      </c>
      <c r="G9" s="144" t="n">
        <v>2659.30084680889</v>
      </c>
      <c r="H9" s="144" t="n">
        <v>0.488175929594362</v>
      </c>
      <c r="I9" s="144" t="n">
        <v>0.0111527084602302</v>
      </c>
      <c r="J9" s="78" t="n">
        <v>3.23476178530953</v>
      </c>
      <c r="K9" s="215" t="n">
        <v>0.0596895617638878</v>
      </c>
      <c r="L9" s="455" t="n">
        <v>8.60220475489867</v>
      </c>
      <c r="M9" s="424" t="n">
        <v>0.158732502144359</v>
      </c>
    </row>
    <row r="10" customFormat="false" ht="12" hidden="false" customHeight="true" outlineLevel="0" collapsed="false">
      <c r="A10" s="628" t="s">
        <v>1104</v>
      </c>
      <c r="B10" s="144" t="n">
        <v>18480789.5433333</v>
      </c>
      <c r="C10" s="144" t="n">
        <v>1.15503174266168</v>
      </c>
      <c r="D10" s="144" t="n">
        <v>0.851938716899296</v>
      </c>
      <c r="E10" s="144" t="n">
        <v>0.0565508144476678</v>
      </c>
      <c r="F10" s="144" t="n">
        <v>0.9</v>
      </c>
      <c r="G10" s="144" t="n">
        <v>819.633837947835</v>
      </c>
      <c r="H10" s="144" t="n">
        <v>0.445983414465669</v>
      </c>
      <c r="I10" s="144" t="n">
        <v>0.012611633219767</v>
      </c>
      <c r="J10" s="215" t="n">
        <v>3.02389754738708</v>
      </c>
      <c r="K10" s="215" t="n">
        <v>0.0547917361861515</v>
      </c>
      <c r="L10" s="144" t="n">
        <v>2.47848875232592</v>
      </c>
      <c r="M10" s="424" t="n">
        <v>0.0449091610180806</v>
      </c>
    </row>
    <row r="11" customFormat="false" ht="12" hidden="false" customHeight="true" outlineLevel="0" collapsed="false">
      <c r="A11" s="628" t="s">
        <v>1105</v>
      </c>
      <c r="B11" s="144" t="n">
        <v>12913919.9366667</v>
      </c>
      <c r="C11" s="144" t="n">
        <v>1</v>
      </c>
      <c r="D11" s="144" t="n">
        <v>0.571966884325175</v>
      </c>
      <c r="E11" s="144" t="n">
        <v>0.0837631528639578</v>
      </c>
      <c r="F11" s="144" t="n">
        <v>0.9</v>
      </c>
      <c r="G11" s="144" t="n">
        <v>285.3209036</v>
      </c>
      <c r="H11" s="144" t="n">
        <v>0.477573640311333</v>
      </c>
      <c r="I11" s="144" t="n">
        <v>0.015929993706707</v>
      </c>
      <c r="J11" s="215" t="n">
        <v>3.13933333401093</v>
      </c>
      <c r="K11" s="215" t="n">
        <v>0.0965721837267194</v>
      </c>
      <c r="L11" s="144" t="n">
        <v>0.8957174235616</v>
      </c>
      <c r="M11" s="424" t="n">
        <v>0.0275540627235328</v>
      </c>
    </row>
    <row r="12" customFormat="false" ht="12" hidden="false" customHeight="true" outlineLevel="0" collapsed="false">
      <c r="A12" s="628" t="s">
        <v>1106</v>
      </c>
      <c r="B12" s="144" t="n">
        <v>2491320.30366667</v>
      </c>
      <c r="C12" s="144" t="n">
        <v>1.23463329473921</v>
      </c>
      <c r="D12" s="144" t="n">
        <v>0.858384807535957</v>
      </c>
      <c r="E12" s="144" t="n">
        <v>0.0451946263846967</v>
      </c>
      <c r="F12" s="144" t="n">
        <v>0.9</v>
      </c>
      <c r="G12" s="144" t="n">
        <v>82.3197460899656</v>
      </c>
      <c r="H12" s="144" t="n">
        <v>0.454436021820343</v>
      </c>
      <c r="I12" s="144" t="n">
        <v>0.0125716125451715</v>
      </c>
      <c r="J12" s="215" t="n">
        <v>3.0323848261089</v>
      </c>
      <c r="K12" s="215" t="n">
        <v>0.0691293326583729</v>
      </c>
      <c r="L12" s="144" t="n">
        <v>0.249625148932349</v>
      </c>
      <c r="M12" s="424" t="n">
        <v>0.00569070911180603</v>
      </c>
    </row>
    <row r="13" customFormat="false" ht="12" hidden="false" customHeight="true" outlineLevel="0" collapsed="false">
      <c r="A13" s="628" t="s">
        <v>1107</v>
      </c>
      <c r="B13" s="144" t="n">
        <v>660526.903</v>
      </c>
      <c r="C13" s="144" t="n">
        <v>1.48509930533443</v>
      </c>
      <c r="D13" s="144" t="n">
        <v>0.878885465623495</v>
      </c>
      <c r="E13" s="144" t="n">
        <v>0.0392344757153796</v>
      </c>
      <c r="F13" s="144" t="n">
        <v>0.9</v>
      </c>
      <c r="G13" s="144" t="n">
        <v>27.0809707712829</v>
      </c>
      <c r="H13" s="144" t="n">
        <v>0.456823976872181</v>
      </c>
      <c r="I13" s="144" t="n">
        <v>0.0112711078619653</v>
      </c>
      <c r="J13" s="215" t="n">
        <v>2.6546484738023</v>
      </c>
      <c r="K13" s="215" t="n">
        <v>0.0569839563840235</v>
      </c>
      <c r="L13" s="144" t="n">
        <v>0.0718904577270708</v>
      </c>
      <c r="M13" s="424" t="n">
        <v>0.0015431808572678</v>
      </c>
    </row>
    <row r="14" customFormat="false" ht="12" hidden="false" customHeight="true" outlineLevel="0" collapsed="false">
      <c r="A14" s="628" t="s">
        <v>1108</v>
      </c>
      <c r="B14" s="144" t="n">
        <v>2046818.25166667</v>
      </c>
      <c r="C14" s="144" t="n">
        <v>0.946482449409401</v>
      </c>
      <c r="D14" s="144" t="n">
        <v>0.787874308138274</v>
      </c>
      <c r="E14" s="144" t="n">
        <v>0.391968262583432</v>
      </c>
      <c r="F14" s="144" t="n">
        <v>0.9</v>
      </c>
      <c r="G14" s="144" t="n">
        <v>277.837466175062</v>
      </c>
      <c r="H14" s="144" t="n">
        <v>0.424954266122917</v>
      </c>
      <c r="I14" s="144" t="n">
        <v>0.0149888068228662</v>
      </c>
      <c r="J14" s="215" t="n">
        <v>2.92565518867178</v>
      </c>
      <c r="K14" s="215" t="n">
        <v>0.0772449311687076</v>
      </c>
      <c r="L14" s="144" t="n">
        <v>0.812856624522489</v>
      </c>
      <c r="M14" s="424" t="n">
        <v>0.0214615359507808</v>
      </c>
    </row>
    <row r="15" customFormat="false" ht="12" hidden="false" customHeight="true" outlineLevel="0" collapsed="false">
      <c r="A15" s="628" t="s">
        <v>358</v>
      </c>
      <c r="B15" s="80"/>
      <c r="C15" s="80"/>
      <c r="D15" s="80"/>
      <c r="E15" s="80"/>
      <c r="F15" s="80"/>
      <c r="G15" s="80"/>
      <c r="H15" s="80"/>
      <c r="I15" s="454"/>
      <c r="J15" s="80"/>
      <c r="K15" s="80"/>
      <c r="L15" s="78" t="n">
        <v>0.2296630566</v>
      </c>
      <c r="M15" s="130" t="n">
        <v>0.00579131119888</v>
      </c>
    </row>
    <row r="16" customFormat="false" ht="12.75" hidden="false" customHeight="true" outlineLevel="0" collapsed="false">
      <c r="A16" s="134" t="s">
        <v>113</v>
      </c>
      <c r="B16" s="422" t="s">
        <v>322</v>
      </c>
      <c r="C16" s="422" t="s">
        <v>322</v>
      </c>
      <c r="D16" s="422" t="s">
        <v>322</v>
      </c>
      <c r="E16" s="422" t="s">
        <v>322</v>
      </c>
      <c r="F16" s="422" t="s">
        <v>322</v>
      </c>
      <c r="G16" s="422" t="s">
        <v>322</v>
      </c>
      <c r="H16" s="422" t="s">
        <v>322</v>
      </c>
      <c r="I16" s="422" t="s">
        <v>322</v>
      </c>
      <c r="J16" s="177" t="s">
        <v>322</v>
      </c>
      <c r="K16" s="177" t="s">
        <v>322</v>
      </c>
      <c r="L16" s="423" t="n">
        <v>0.2296630566</v>
      </c>
      <c r="M16" s="424" t="n">
        <v>0.00579131119888</v>
      </c>
    </row>
    <row r="17" customFormat="false" ht="12" hidden="false" customHeight="true" outlineLevel="0" collapsed="false">
      <c r="A17" s="634" t="s">
        <v>1109</v>
      </c>
      <c r="B17" s="97"/>
      <c r="C17" s="97"/>
      <c r="D17" s="97"/>
      <c r="E17" s="97"/>
      <c r="F17" s="97"/>
      <c r="G17" s="97"/>
      <c r="H17" s="97"/>
      <c r="I17" s="1164"/>
      <c r="J17" s="97"/>
      <c r="K17" s="97"/>
      <c r="L17" s="95" t="n">
        <v>0.086367359555</v>
      </c>
      <c r="M17" s="99" t="n">
        <v>0.00723521074881125</v>
      </c>
    </row>
    <row r="18" customFormat="false" ht="12" hidden="false" customHeight="true" outlineLevel="0" collapsed="false">
      <c r="A18" s="628" t="s">
        <v>1110</v>
      </c>
      <c r="B18" s="144" t="n">
        <v>140393.22754902</v>
      </c>
      <c r="C18" s="144" t="n">
        <v>1.80832641283078</v>
      </c>
      <c r="D18" s="144" t="n">
        <v>0.853099589897723</v>
      </c>
      <c r="E18" s="144" t="n">
        <v>0.1</v>
      </c>
      <c r="F18" s="144" t="n">
        <v>0.9</v>
      </c>
      <c r="G18" s="144" t="n">
        <v>4.958219385</v>
      </c>
      <c r="H18" s="144" t="n">
        <v>0.518615275296652</v>
      </c>
      <c r="I18" s="455" t="n">
        <v>0.0870829806359514</v>
      </c>
      <c r="J18" s="215" t="n">
        <v>3</v>
      </c>
      <c r="K18" s="215" t="n">
        <v>0.07425</v>
      </c>
      <c r="L18" s="144" t="n">
        <v>0.014874658155</v>
      </c>
      <c r="M18" s="424" t="n">
        <v>0.00036814778933625</v>
      </c>
    </row>
    <row r="19" customFormat="false" ht="12" hidden="false" customHeight="true" outlineLevel="0" collapsed="false">
      <c r="A19" s="628" t="s">
        <v>1111</v>
      </c>
      <c r="B19" s="144" t="n">
        <v>51165.5473333333</v>
      </c>
      <c r="C19" s="144" t="n">
        <v>1.5</v>
      </c>
      <c r="D19" s="144" t="n">
        <v>0.84976576632774</v>
      </c>
      <c r="E19" s="144" t="n">
        <v>0.1</v>
      </c>
      <c r="F19" s="144" t="n">
        <v>0.9</v>
      </c>
      <c r="G19" s="144" t="n">
        <v>0.3154707</v>
      </c>
      <c r="H19" s="144" t="n">
        <v>0.497425833736482</v>
      </c>
      <c r="I19" s="455" t="n">
        <v>0.186605050016386</v>
      </c>
      <c r="J19" s="215" t="n">
        <v>3</v>
      </c>
      <c r="K19" s="215" t="n">
        <v>0.07425</v>
      </c>
      <c r="L19" s="144" t="n">
        <v>0.0009464121</v>
      </c>
      <c r="M19" s="424" t="n">
        <v>2.3423699475E-005</v>
      </c>
    </row>
    <row r="20" customFormat="false" ht="12" hidden="false" customHeight="true" outlineLevel="0" collapsed="false">
      <c r="A20" s="628" t="s">
        <v>1112</v>
      </c>
      <c r="B20" s="144" t="n">
        <v>1097678.487</v>
      </c>
      <c r="C20" s="144" t="n">
        <v>1.03297107133703</v>
      </c>
      <c r="D20" s="144" t="n">
        <v>0.511090269449728</v>
      </c>
      <c r="E20" s="144" t="n">
        <v>0.5</v>
      </c>
      <c r="F20" s="144" t="n">
        <v>0.9</v>
      </c>
      <c r="G20" s="144" t="n">
        <v>27.0499575</v>
      </c>
      <c r="H20" s="144" t="n">
        <v>0.421658825781834</v>
      </c>
      <c r="I20" s="455" t="n">
        <v>0.0284</v>
      </c>
      <c r="J20" s="215" t="n">
        <v>2.60800000517561</v>
      </c>
      <c r="K20" s="215" t="n">
        <v>0.253000000462108</v>
      </c>
      <c r="L20" s="144" t="n">
        <v>0.0705462893</v>
      </c>
      <c r="M20" s="424" t="n">
        <v>0.00684363926</v>
      </c>
    </row>
    <row r="21" customFormat="false" ht="12" hidden="false" customHeight="true" outlineLevel="0" collapsed="false">
      <c r="A21" s="628" t="s">
        <v>358</v>
      </c>
      <c r="B21" s="1165"/>
      <c r="C21" s="1165"/>
      <c r="D21" s="1165"/>
      <c r="E21" s="1165"/>
      <c r="F21" s="1165"/>
      <c r="G21" s="1165"/>
      <c r="H21" s="1165"/>
      <c r="I21" s="1166"/>
      <c r="J21" s="1165"/>
      <c r="K21" s="80"/>
      <c r="L21" s="78" t="s">
        <v>132</v>
      </c>
      <c r="M21" s="130" t="s">
        <v>132</v>
      </c>
    </row>
    <row r="22" customFormat="false" ht="12" hidden="false" customHeight="true" outlineLevel="0" collapsed="false">
      <c r="A22" s="634" t="s">
        <v>1113</v>
      </c>
      <c r="B22" s="97"/>
      <c r="C22" s="97"/>
      <c r="D22" s="97"/>
      <c r="E22" s="97"/>
      <c r="F22" s="97"/>
      <c r="G22" s="97"/>
      <c r="H22" s="97"/>
      <c r="I22" s="1164"/>
      <c r="J22" s="97"/>
      <c r="K22" s="97"/>
      <c r="L22" s="1167" t="n">
        <v>1.9562293303232</v>
      </c>
      <c r="M22" s="487" t="n">
        <v>0.0828437024929992</v>
      </c>
    </row>
    <row r="23" customFormat="false" ht="12" hidden="false" customHeight="true" outlineLevel="0" collapsed="false">
      <c r="A23" s="628" t="s">
        <v>1114</v>
      </c>
      <c r="B23" s="144" t="n">
        <v>8786498.66666667</v>
      </c>
      <c r="C23" s="144" t="n">
        <v>0.413164660280303</v>
      </c>
      <c r="D23" s="144" t="n">
        <v>0.379756144427041</v>
      </c>
      <c r="E23" s="144" t="n">
        <v>0.806456305787723</v>
      </c>
      <c r="F23" s="144" t="n">
        <v>0.9</v>
      </c>
      <c r="G23" s="144" t="n">
        <v>682.8800428</v>
      </c>
      <c r="H23" s="144" t="n">
        <v>0.451874205417594</v>
      </c>
      <c r="I23" s="455" t="n">
        <v>0.0231767421474954</v>
      </c>
      <c r="J23" s="215" t="n">
        <v>2.81733334097548</v>
      </c>
      <c r="K23" s="215" t="n">
        <v>0.12014345720906</v>
      </c>
      <c r="L23" s="144" t="n">
        <v>1.9239007124672</v>
      </c>
      <c r="M23" s="424" t="n">
        <v>0.0820435692010632</v>
      </c>
    </row>
    <row r="24" customFormat="false" ht="12" hidden="false" customHeight="true" outlineLevel="0" collapsed="false">
      <c r="A24" s="628" t="s">
        <v>358</v>
      </c>
      <c r="B24" s="1165"/>
      <c r="C24" s="1165"/>
      <c r="D24" s="1165"/>
      <c r="E24" s="1165"/>
      <c r="F24" s="1165"/>
      <c r="G24" s="1165"/>
      <c r="H24" s="1165"/>
      <c r="I24" s="1166"/>
      <c r="J24" s="1165"/>
      <c r="K24" s="1165"/>
      <c r="L24" s="78" t="n">
        <v>0.032328617856</v>
      </c>
      <c r="M24" s="130" t="n">
        <v>0.000800133291936</v>
      </c>
    </row>
    <row r="25" customFormat="false" ht="12.75" hidden="false" customHeight="true" outlineLevel="0" collapsed="false">
      <c r="A25" s="1168" t="s">
        <v>113</v>
      </c>
      <c r="B25" s="1048" t="s">
        <v>322</v>
      </c>
      <c r="C25" s="1048" t="s">
        <v>322</v>
      </c>
      <c r="D25" s="1048" t="s">
        <v>322</v>
      </c>
      <c r="E25" s="1048" t="s">
        <v>322</v>
      </c>
      <c r="F25" s="1048" t="s">
        <v>322</v>
      </c>
      <c r="G25" s="1048" t="s">
        <v>322</v>
      </c>
      <c r="H25" s="1048" t="s">
        <v>322</v>
      </c>
      <c r="I25" s="1049" t="s">
        <v>322</v>
      </c>
      <c r="J25" s="171" t="s">
        <v>322</v>
      </c>
      <c r="K25" s="171" t="s">
        <v>322</v>
      </c>
      <c r="L25" s="1048" t="n">
        <v>0.032328617856</v>
      </c>
      <c r="M25" s="152" t="n">
        <v>0.000800133291936</v>
      </c>
    </row>
    <row r="26" customFormat="false" ht="12.75" hidden="false" customHeight="true" outlineLevel="0" collapsed="false">
      <c r="A26" s="1169" t="s">
        <v>1115</v>
      </c>
      <c r="B26" s="525" t="n">
        <v>14684791.3333333</v>
      </c>
      <c r="C26" s="525" t="n">
        <v>0.35017750962797</v>
      </c>
      <c r="D26" s="525" t="n">
        <v>0.200172047793263</v>
      </c>
      <c r="E26" s="525" t="s">
        <v>259</v>
      </c>
      <c r="F26" s="525" t="n">
        <v>0.9</v>
      </c>
      <c r="G26" s="525" t="s">
        <v>390</v>
      </c>
      <c r="H26" s="525" t="n">
        <v>0.407252652086573</v>
      </c>
      <c r="I26" s="528" t="n">
        <v>0.0490876835627362</v>
      </c>
      <c r="J26" s="1170" t="s">
        <v>180</v>
      </c>
      <c r="K26" s="1171" t="s">
        <v>180</v>
      </c>
      <c r="L26" s="525" t="s">
        <v>180</v>
      </c>
      <c r="M26" s="529" t="s">
        <v>180</v>
      </c>
    </row>
    <row r="27" customFormat="false" ht="12" hidden="false" customHeight="true" outlineLevel="0" collapsed="false">
      <c r="A27" s="634" t="s">
        <v>1116</v>
      </c>
      <c r="B27" s="97"/>
      <c r="C27" s="97"/>
      <c r="D27" s="97"/>
      <c r="E27" s="97"/>
      <c r="F27" s="97"/>
      <c r="G27" s="97"/>
      <c r="H27" s="97"/>
      <c r="I27" s="1164"/>
      <c r="J27" s="97"/>
      <c r="K27" s="97"/>
      <c r="L27" s="95" t="n">
        <v>15.6447986309</v>
      </c>
      <c r="M27" s="99" t="n">
        <v>0.29024294504</v>
      </c>
    </row>
    <row r="28" customFormat="false" ht="12.75" hidden="false" customHeight="true" outlineLevel="0" collapsed="false">
      <c r="A28" s="134" t="s">
        <v>113</v>
      </c>
      <c r="B28" s="422" t="s">
        <v>322</v>
      </c>
      <c r="C28" s="422" t="s">
        <v>322</v>
      </c>
      <c r="D28" s="422" t="s">
        <v>322</v>
      </c>
      <c r="E28" s="422" t="s">
        <v>322</v>
      </c>
      <c r="F28" s="422" t="s">
        <v>322</v>
      </c>
      <c r="G28" s="422" t="s">
        <v>322</v>
      </c>
      <c r="H28" s="422" t="s">
        <v>322</v>
      </c>
      <c r="I28" s="422" t="s">
        <v>322</v>
      </c>
      <c r="J28" s="177" t="s">
        <v>322</v>
      </c>
      <c r="K28" s="177" t="s">
        <v>322</v>
      </c>
      <c r="L28" s="423" t="n">
        <v>15.6447986309</v>
      </c>
      <c r="M28" s="424" t="n">
        <v>0.2902429450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8</v>
      </c>
      <c r="B31" s="185"/>
      <c r="C31" s="185"/>
      <c r="D31" s="185"/>
      <c r="E31" s="185"/>
      <c r="F31" s="185"/>
      <c r="G31" s="185"/>
      <c r="H31" s="185"/>
      <c r="I31" s="185"/>
      <c r="J31" s="185"/>
      <c r="K31" s="185"/>
      <c r="L31" s="185"/>
      <c r="M31" s="186"/>
    </row>
    <row r="32" customFormat="false" ht="27" hidden="false" customHeight="true" outlineLevel="0" collapsed="false">
      <c r="A32" s="1163" t="s">
        <v>1117</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8</v>
      </c>
      <c r="G1" s="113" t="s">
        <v>87</v>
      </c>
    </row>
    <row r="2" customFormat="false" ht="15.75" hidden="false" customHeight="true" outlineLevel="0" collapsed="false">
      <c r="A2" s="4" t="s">
        <v>222</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19</v>
      </c>
      <c r="C5" s="1175" t="s">
        <v>1120</v>
      </c>
      <c r="D5" s="1175" t="s">
        <v>1121</v>
      </c>
      <c r="E5" s="1176" t="s">
        <v>1122</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3</v>
      </c>
      <c r="B7" s="1180" t="n">
        <v>-255751.532961432</v>
      </c>
      <c r="C7" s="1180" t="n">
        <v>69.4560425628718</v>
      </c>
      <c r="D7" s="1180" t="n">
        <v>11.3718239906656</v>
      </c>
      <c r="E7" s="1180" t="n">
        <v>16.9940418333776</v>
      </c>
      <c r="F7" s="1180" t="n">
        <v>615.879482963598</v>
      </c>
      <c r="G7" s="1180" t="n">
        <v>1136.10624825895</v>
      </c>
      <c r="H7" s="1181"/>
    </row>
    <row r="8" customFormat="false" ht="12.75" hidden="false" customHeight="false" outlineLevel="0" collapsed="false">
      <c r="A8" s="1182" t="s">
        <v>1124</v>
      </c>
      <c r="B8" s="1183" t="n">
        <v>-321014.052225979</v>
      </c>
      <c r="C8" s="1183" t="n">
        <v>47.6802311598543</v>
      </c>
      <c r="D8" s="1183" t="n">
        <v>0.710936738540055</v>
      </c>
      <c r="E8" s="1183" t="n">
        <v>12.47244829477</v>
      </c>
      <c r="F8" s="1183" t="n">
        <v>456.657001187317</v>
      </c>
      <c r="G8" s="1183" t="n">
        <v>55.5732468858002</v>
      </c>
      <c r="H8" s="1181"/>
    </row>
    <row r="9" customFormat="false" ht="12.75" hidden="false" customHeight="false" outlineLevel="0" collapsed="false">
      <c r="A9" s="1184" t="s">
        <v>1125</v>
      </c>
      <c r="B9" s="1185" t="n">
        <v>-305145.410055264</v>
      </c>
      <c r="C9" s="1185" t="n">
        <v>47.6719487251455</v>
      </c>
      <c r="D9" s="1185" t="n">
        <v>0.694177112162711</v>
      </c>
      <c r="E9" s="1186" t="n">
        <v>12.388648571376</v>
      </c>
      <c r="F9" s="1186" t="n">
        <v>453.706094650265</v>
      </c>
      <c r="G9" s="1186" t="n">
        <v>55.4292513089512</v>
      </c>
      <c r="H9" s="1181"/>
    </row>
    <row r="10" customFormat="false" ht="13.5" hidden="false" customHeight="false" outlineLevel="0" collapsed="false">
      <c r="A10" s="1187" t="s">
        <v>1126</v>
      </c>
      <c r="B10" s="1188" t="n">
        <v>-15868.642170715</v>
      </c>
      <c r="C10" s="1188" t="n">
        <v>0.008282434708819</v>
      </c>
      <c r="D10" s="1188" t="n">
        <v>0.0167596263773437</v>
      </c>
      <c r="E10" s="1189" t="n">
        <v>0.0837997233940277</v>
      </c>
      <c r="F10" s="1189" t="n">
        <v>2.95090653705164</v>
      </c>
      <c r="G10" s="1189" t="n">
        <v>0.143995576849037</v>
      </c>
      <c r="H10" s="1181"/>
    </row>
    <row r="11" customFormat="false" ht="12.75" hidden="false" customHeight="false" outlineLevel="0" collapsed="false">
      <c r="A11" s="1182" t="s">
        <v>1127</v>
      </c>
      <c r="B11" s="1183" t="n">
        <v>56864.9742457077</v>
      </c>
      <c r="C11" s="1183" t="n">
        <v>8.33026969704262</v>
      </c>
      <c r="D11" s="1183" t="n">
        <v>10.1198143962589</v>
      </c>
      <c r="E11" s="1183" t="n">
        <v>2.06992326489912</v>
      </c>
      <c r="F11" s="1183" t="n">
        <v>72.8898598491227</v>
      </c>
      <c r="G11" s="1183" t="s">
        <v>195</v>
      </c>
      <c r="H11" s="1181"/>
    </row>
    <row r="12" customFormat="false" ht="12.75" hidden="false" customHeight="false" outlineLevel="0" collapsed="false">
      <c r="A12" s="1184" t="s">
        <v>1128</v>
      </c>
      <c r="B12" s="1185" t="n">
        <v>20026.4730958203</v>
      </c>
      <c r="C12" s="1185" t="n">
        <v>7.11625509420715</v>
      </c>
      <c r="D12" s="1185" t="n">
        <v>0.0489242537726742</v>
      </c>
      <c r="E12" s="1186" t="n">
        <v>1.76826231492665</v>
      </c>
      <c r="F12" s="1186" t="n">
        <v>62.2672320743126</v>
      </c>
      <c r="G12" s="1186" t="s">
        <v>389</v>
      </c>
      <c r="H12" s="1181"/>
    </row>
    <row r="13" customFormat="false" ht="13.5" hidden="false" customHeight="false" outlineLevel="0" collapsed="false">
      <c r="A13" s="1187" t="s">
        <v>1129</v>
      </c>
      <c r="B13" s="1188" t="n">
        <v>36838.5011498874</v>
      </c>
      <c r="C13" s="1188" t="n">
        <v>1.21401460283547</v>
      </c>
      <c r="D13" s="1188" t="n">
        <v>10.0708901424862</v>
      </c>
      <c r="E13" s="1189" t="n">
        <v>0.301660949972468</v>
      </c>
      <c r="F13" s="1189" t="n">
        <v>10.6226277748101</v>
      </c>
      <c r="G13" s="1189" t="s">
        <v>1007</v>
      </c>
      <c r="H13" s="1181"/>
    </row>
    <row r="14" customFormat="false" ht="12.75" hidden="false" customHeight="false" outlineLevel="0" collapsed="false">
      <c r="A14" s="1182" t="s">
        <v>1130</v>
      </c>
      <c r="B14" s="1183" t="n">
        <v>-11428.0374474919</v>
      </c>
      <c r="C14" s="1183" t="n">
        <v>9.12702005675642</v>
      </c>
      <c r="D14" s="1183" t="n">
        <v>0.0627482730152692</v>
      </c>
      <c r="E14" s="1183" t="n">
        <v>2.26525621040747</v>
      </c>
      <c r="F14" s="1183" t="n">
        <v>79.7682747466062</v>
      </c>
      <c r="G14" s="1183" t="s">
        <v>195</v>
      </c>
      <c r="H14" s="1181"/>
    </row>
    <row r="15" customFormat="false" ht="12.75" hidden="false" customHeight="false" outlineLevel="0" collapsed="false">
      <c r="A15" s="1184" t="s">
        <v>1131</v>
      </c>
      <c r="B15" s="1185" t="n">
        <v>10711.3444235974</v>
      </c>
      <c r="C15" s="1185" t="n">
        <v>7.82371462360613</v>
      </c>
      <c r="D15" s="1185" t="n">
        <v>0.0537880481622922</v>
      </c>
      <c r="E15" s="1186" t="n">
        <v>1.94140808357998</v>
      </c>
      <c r="F15" s="1186" t="n">
        <v>68.3643522065537</v>
      </c>
      <c r="G15" s="1186" t="s">
        <v>389</v>
      </c>
      <c r="H15" s="1181"/>
    </row>
    <row r="16" customFormat="false" ht="13.5" hidden="false" customHeight="false" outlineLevel="0" collapsed="false">
      <c r="A16" s="1187" t="s">
        <v>1132</v>
      </c>
      <c r="B16" s="1188" t="n">
        <v>-22139.3818710893</v>
      </c>
      <c r="C16" s="1188" t="n">
        <v>1.30330543315029</v>
      </c>
      <c r="D16" s="1188" t="n">
        <v>0.00896022485297697</v>
      </c>
      <c r="E16" s="1189" t="n">
        <v>0.323848126827482</v>
      </c>
      <c r="F16" s="1189" t="n">
        <v>11.4039225400525</v>
      </c>
      <c r="G16" s="1189" t="s">
        <v>1007</v>
      </c>
      <c r="H16" s="1181"/>
    </row>
    <row r="17" customFormat="false" ht="12.75" hidden="false" customHeight="false" outlineLevel="0" collapsed="false">
      <c r="A17" s="1182" t="s">
        <v>1133</v>
      </c>
      <c r="B17" s="1183" t="n">
        <v>4920.97139541416</v>
      </c>
      <c r="C17" s="1183" t="n">
        <v>1.90516866253168</v>
      </c>
      <c r="D17" s="1183" t="n">
        <v>0.225615012331323</v>
      </c>
      <c r="E17" s="1183" t="n">
        <v>0.0979438739130066</v>
      </c>
      <c r="F17" s="1183" t="n">
        <v>3.44897579715223</v>
      </c>
      <c r="G17" s="1183" t="s">
        <v>392</v>
      </c>
      <c r="H17" s="1181"/>
    </row>
    <row r="18" customFormat="false" ht="13.5" hidden="false" customHeight="false" outlineLevel="0" collapsed="false">
      <c r="A18" s="1184" t="s">
        <v>1134</v>
      </c>
      <c r="B18" s="1185" t="n">
        <v>2758.5631041726</v>
      </c>
      <c r="C18" s="1185" t="s">
        <v>195</v>
      </c>
      <c r="D18" s="1185" t="s">
        <v>195</v>
      </c>
      <c r="E18" s="1186" t="s">
        <v>389</v>
      </c>
      <c r="F18" s="1186" t="s">
        <v>389</v>
      </c>
      <c r="G18" s="1186" t="s">
        <v>390</v>
      </c>
      <c r="H18" s="1181"/>
    </row>
    <row r="19" customFormat="false" ht="13.5" hidden="false" customHeight="false" outlineLevel="0" collapsed="false">
      <c r="A19" s="1187" t="s">
        <v>1135</v>
      </c>
      <c r="B19" s="1188" t="n">
        <v>2162.40829124156</v>
      </c>
      <c r="C19" s="1188" t="n">
        <v>1.90516866253168</v>
      </c>
      <c r="D19" s="1188" t="n">
        <v>0.225615012331323</v>
      </c>
      <c r="E19" s="1189" t="n">
        <v>0.0979438739130066</v>
      </c>
      <c r="F19" s="1189" t="n">
        <v>3.44897579715223</v>
      </c>
      <c r="G19" s="1189" t="s">
        <v>390</v>
      </c>
      <c r="H19" s="1181"/>
    </row>
    <row r="20" customFormat="false" ht="12.75" hidden="false" customHeight="false" outlineLevel="0" collapsed="false">
      <c r="A20" s="1182" t="s">
        <v>1136</v>
      </c>
      <c r="B20" s="1183" t="n">
        <v>17965.8375181899</v>
      </c>
      <c r="C20" s="1183" t="n">
        <v>2.34911732925997</v>
      </c>
      <c r="D20" s="1183" t="n">
        <v>0.0123481895411758</v>
      </c>
      <c r="E20" s="1183" t="n">
        <v>0.088470189388</v>
      </c>
      <c r="F20" s="1183" t="n">
        <v>3.1153713834</v>
      </c>
      <c r="G20" s="1183" t="s">
        <v>392</v>
      </c>
      <c r="H20" s="1181"/>
    </row>
    <row r="21" customFormat="false" ht="13.5" hidden="false" customHeight="false" outlineLevel="0" collapsed="false">
      <c r="A21" s="1184" t="s">
        <v>1137</v>
      </c>
      <c r="B21" s="1185" t="n">
        <v>2038.64774875562</v>
      </c>
      <c r="C21" s="1186" t="s">
        <v>390</v>
      </c>
      <c r="D21" s="1186" t="s">
        <v>390</v>
      </c>
      <c r="E21" s="1186" t="s">
        <v>390</v>
      </c>
      <c r="F21" s="1186" t="s">
        <v>390</v>
      </c>
      <c r="G21" s="1186" t="s">
        <v>390</v>
      </c>
      <c r="H21" s="1181"/>
    </row>
    <row r="22" customFormat="false" ht="13.5" hidden="false" customHeight="false" outlineLevel="0" collapsed="false">
      <c r="A22" s="1187" t="s">
        <v>1138</v>
      </c>
      <c r="B22" s="1188" t="n">
        <v>15845.6115444931</v>
      </c>
      <c r="C22" s="1189" t="n">
        <v>0.356042443816699</v>
      </c>
      <c r="D22" s="1189" t="n">
        <v>0.00244779180123981</v>
      </c>
      <c r="E22" s="1189" t="n">
        <v>0.088470189388</v>
      </c>
      <c r="F22" s="1189" t="n">
        <v>3.1153713834</v>
      </c>
      <c r="G22" s="1189" t="s">
        <v>390</v>
      </c>
      <c r="H22" s="1181"/>
    </row>
    <row r="23" customFormat="false" ht="12.75" hidden="false" customHeight="false" outlineLevel="0" collapsed="false">
      <c r="A23" s="1182" t="s">
        <v>1139</v>
      </c>
      <c r="B23" s="1183" t="n">
        <v>-65.6745674419719</v>
      </c>
      <c r="C23" s="1183" t="n">
        <v>0.0642356574268516</v>
      </c>
      <c r="D23" s="1183" t="n">
        <v>0.000441620144809605</v>
      </c>
      <c r="E23" s="1183" t="s">
        <v>392</v>
      </c>
      <c r="F23" s="1183" t="s">
        <v>392</v>
      </c>
      <c r="G23" s="1183" t="s">
        <v>392</v>
      </c>
      <c r="H23" s="1181"/>
    </row>
    <row r="24" customFormat="false" ht="13.5" hidden="false" customHeight="false" outlineLevel="0" collapsed="false">
      <c r="A24" s="1184" t="s">
        <v>1140</v>
      </c>
      <c r="B24" s="671"/>
      <c r="C24" s="671"/>
      <c r="D24" s="671"/>
      <c r="E24" s="671"/>
      <c r="F24" s="671"/>
      <c r="G24" s="671"/>
      <c r="H24" s="1181"/>
    </row>
    <row r="25" customFormat="false" ht="13.5" hidden="false" customHeight="false" outlineLevel="0" collapsed="false">
      <c r="A25" s="1187" t="s">
        <v>1141</v>
      </c>
      <c r="B25" s="1188" t="n">
        <v>-65.6745674419719</v>
      </c>
      <c r="C25" s="1189" t="s">
        <v>390</v>
      </c>
      <c r="D25" s="1189" t="s">
        <v>390</v>
      </c>
      <c r="E25" s="1189" t="s">
        <v>390</v>
      </c>
      <c r="F25" s="1189" t="s">
        <v>390</v>
      </c>
      <c r="G25" s="1189" t="s">
        <v>390</v>
      </c>
      <c r="H25" s="1181"/>
    </row>
    <row r="26" customFormat="false" ht="14.25" hidden="false" customHeight="false" outlineLevel="0" collapsed="false">
      <c r="A26" s="1190" t="s">
        <v>1142</v>
      </c>
      <c r="B26" s="1183" t="n">
        <v>-2995.55187983101</v>
      </c>
      <c r="C26" s="1183" t="s">
        <v>392</v>
      </c>
      <c r="D26" s="1183" t="n">
        <v>0.239919760834101</v>
      </c>
      <c r="E26" s="1183" t="s">
        <v>392</v>
      </c>
      <c r="F26" s="1183" t="s">
        <v>392</v>
      </c>
      <c r="G26" s="1183" t="n">
        <v>1080.53300137315</v>
      </c>
      <c r="H26" s="1181"/>
    </row>
    <row r="27" customFormat="false" ht="12.75" hidden="false" customHeight="false" outlineLevel="0" collapsed="false">
      <c r="A27" s="1191" t="s">
        <v>1143</v>
      </c>
      <c r="B27" s="1186" t="n">
        <v>-2640.4485454591</v>
      </c>
      <c r="C27" s="1186" t="s">
        <v>390</v>
      </c>
      <c r="D27" s="1186" t="s">
        <v>390</v>
      </c>
      <c r="E27" s="1186" t="s">
        <v>390</v>
      </c>
      <c r="F27" s="1186" t="s">
        <v>390</v>
      </c>
      <c r="G27" s="648" t="s">
        <v>390</v>
      </c>
    </row>
    <row r="28" customFormat="false" ht="12.75" hidden="false" customHeight="false" outlineLevel="0" collapsed="false">
      <c r="A28" s="1186" t="s">
        <v>1144</v>
      </c>
      <c r="B28" s="1186" t="s">
        <v>259</v>
      </c>
      <c r="C28" s="1186" t="s">
        <v>259</v>
      </c>
      <c r="D28" s="1186" t="n">
        <v>0.199413934165719</v>
      </c>
      <c r="E28" s="1186" t="s">
        <v>259</v>
      </c>
      <c r="F28" s="1186" t="s">
        <v>259</v>
      </c>
      <c r="G28" s="648" t="s">
        <v>259</v>
      </c>
    </row>
    <row r="29" customFormat="false" ht="12.75" hidden="false" customHeight="true" outlineLevel="0" collapsed="false">
      <c r="A29" s="1186" t="s">
        <v>1145</v>
      </c>
      <c r="B29" s="1186" t="n">
        <v>162.372205877008</v>
      </c>
      <c r="C29" s="1186" t="s">
        <v>259</v>
      </c>
      <c r="D29" s="1186" t="s">
        <v>259</v>
      </c>
      <c r="E29" s="1186" t="s">
        <v>259</v>
      </c>
      <c r="F29" s="1186" t="s">
        <v>259</v>
      </c>
      <c r="G29" s="648" t="s">
        <v>259</v>
      </c>
    </row>
    <row r="30" customFormat="false" ht="12.75" hidden="false" customHeight="true" outlineLevel="0" collapsed="false">
      <c r="A30" s="1186" t="s">
        <v>1146</v>
      </c>
      <c r="B30" s="1186" t="s">
        <v>259</v>
      </c>
      <c r="C30" s="1186" t="s">
        <v>259</v>
      </c>
      <c r="D30" s="1186" t="s">
        <v>132</v>
      </c>
      <c r="E30" s="1186" t="s">
        <v>259</v>
      </c>
      <c r="F30" s="1186" t="s">
        <v>259</v>
      </c>
      <c r="G30" s="648" t="s">
        <v>259</v>
      </c>
    </row>
    <row r="31" customFormat="false" ht="12.75" hidden="false" customHeight="true" outlineLevel="0" collapsed="false">
      <c r="A31" s="1186" t="s">
        <v>1147</v>
      </c>
      <c r="B31" s="1186" t="s">
        <v>180</v>
      </c>
      <c r="C31" s="1186" t="s">
        <v>180</v>
      </c>
      <c r="D31" s="1186" t="s">
        <v>259</v>
      </c>
      <c r="E31" s="1186" t="s">
        <v>259</v>
      </c>
      <c r="F31" s="1186" t="s">
        <v>259</v>
      </c>
      <c r="G31" s="648" t="s">
        <v>259</v>
      </c>
    </row>
    <row r="32" customFormat="false" ht="12.75" hidden="false" customHeight="true" outlineLevel="0" collapsed="false">
      <c r="A32" s="1186" t="s">
        <v>1148</v>
      </c>
      <c r="B32" s="1186" t="s">
        <v>180</v>
      </c>
      <c r="C32" s="1186" t="s">
        <v>180</v>
      </c>
      <c r="D32" s="1186" t="s">
        <v>180</v>
      </c>
      <c r="E32" s="1186" t="s">
        <v>180</v>
      </c>
      <c r="F32" s="1186" t="s">
        <v>180</v>
      </c>
      <c r="G32" s="648" t="s">
        <v>180</v>
      </c>
    </row>
    <row r="33" customFormat="false" ht="12.75" hidden="false" customHeight="true" outlineLevel="0" collapsed="false">
      <c r="A33" s="1186" t="s">
        <v>1149</v>
      </c>
      <c r="B33" s="1186" t="n">
        <v>140.821355486564</v>
      </c>
      <c r="C33" s="1186" t="s">
        <v>180</v>
      </c>
      <c r="D33" s="1186" t="s">
        <v>180</v>
      </c>
      <c r="E33" s="1186" t="s">
        <v>180</v>
      </c>
      <c r="F33" s="1186" t="s">
        <v>180</v>
      </c>
      <c r="G33" s="648" t="s">
        <v>180</v>
      </c>
    </row>
    <row r="34" customFormat="false" ht="12.75" hidden="false" customHeight="true" outlineLevel="0" collapsed="false">
      <c r="A34" s="1186" t="s">
        <v>1150</v>
      </c>
      <c r="B34" s="1186" t="n">
        <v>-658.296895735479</v>
      </c>
      <c r="C34" s="1186" t="s">
        <v>259</v>
      </c>
      <c r="D34" s="1186" t="s">
        <v>259</v>
      </c>
      <c r="E34" s="1186" t="s">
        <v>259</v>
      </c>
      <c r="F34" s="1186" t="s">
        <v>259</v>
      </c>
      <c r="G34" s="648" t="s">
        <v>259</v>
      </c>
    </row>
    <row r="35" customFormat="false" ht="12.75" hidden="false" customHeight="true" outlineLevel="0" collapsed="false">
      <c r="A35" s="1186" t="s">
        <v>1151</v>
      </c>
      <c r="B35" s="1186" t="s">
        <v>259</v>
      </c>
      <c r="C35" s="1186" t="s">
        <v>259</v>
      </c>
      <c r="D35" s="1186" t="n">
        <v>0.0405058266683819</v>
      </c>
      <c r="E35" s="1186" t="s">
        <v>259</v>
      </c>
      <c r="F35" s="1186" t="s">
        <v>259</v>
      </c>
      <c r="G35" s="648" t="s">
        <v>259</v>
      </c>
    </row>
    <row r="36" customFormat="false" ht="12.75" hidden="false" customHeight="true" outlineLevel="0" collapsed="false">
      <c r="A36" s="1186" t="s">
        <v>1152</v>
      </c>
      <c r="B36" s="1186" t="s">
        <v>259</v>
      </c>
      <c r="C36" s="1186" t="s">
        <v>259</v>
      </c>
      <c r="D36" s="1186" t="s">
        <v>259</v>
      </c>
      <c r="E36" s="1186" t="s">
        <v>259</v>
      </c>
      <c r="F36" s="1186" t="s">
        <v>259</v>
      </c>
      <c r="G36" s="648" t="n">
        <v>1080.53300137315</v>
      </c>
    </row>
    <row r="37" customFormat="false" ht="13.5" hidden="false" customHeight="true" outlineLevel="0" collapsed="false">
      <c r="A37" s="1192" t="s">
        <v>1153</v>
      </c>
      <c r="B37" s="1193"/>
      <c r="C37" s="1193"/>
      <c r="D37" s="1193"/>
      <c r="E37" s="1193"/>
      <c r="F37" s="1194"/>
      <c r="G37" s="1195"/>
    </row>
    <row r="38" customFormat="false" ht="14.25" hidden="false" customHeight="true" outlineLevel="0" collapsed="false">
      <c r="A38" s="1196" t="s">
        <v>1154</v>
      </c>
      <c r="B38" s="1186" t="n">
        <v>14820.2593719641</v>
      </c>
      <c r="C38" s="1186" t="n">
        <v>4.96879924138615</v>
      </c>
      <c r="D38" s="1186" t="n">
        <v>0.420738514981781</v>
      </c>
      <c r="E38" s="1186" t="n">
        <v>0.13088890684</v>
      </c>
      <c r="F38" s="1186" t="n">
        <v>43.4769933621413</v>
      </c>
      <c r="G38" s="648" t="s">
        <v>390</v>
      </c>
    </row>
    <row r="39" customFormat="false" ht="12.75" hidden="false" customHeight="true" outlineLevel="0" collapsed="false">
      <c r="A39" s="1197" t="s">
        <v>1155</v>
      </c>
      <c r="B39" s="1186" t="n">
        <v>32492.7348649976</v>
      </c>
      <c r="C39" s="1186" t="s">
        <v>390</v>
      </c>
      <c r="D39" s="1186" t="n">
        <v>4752.30836566026</v>
      </c>
      <c r="E39" s="1186" t="s">
        <v>390</v>
      </c>
      <c r="F39" s="1186" t="s">
        <v>390</v>
      </c>
      <c r="G39" s="648" t="s">
        <v>390</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8" t="s">
        <v>1156</v>
      </c>
      <c r="H41" s="189"/>
      <c r="I41" s="189"/>
    </row>
    <row r="42" customFormat="false" ht="15.75" hidden="false" customHeight="true" outlineLevel="0" collapsed="false">
      <c r="A42" s="1199" t="s">
        <v>1157</v>
      </c>
    </row>
    <row r="43" customFormat="false" ht="16.5" hidden="false" customHeight="true" outlineLevel="0" collapsed="false">
      <c r="A43" s="1199" t="s">
        <v>1158</v>
      </c>
    </row>
    <row r="44" customFormat="false" ht="15.75" hidden="false" customHeight="true" outlineLevel="0" collapsed="false">
      <c r="A44" s="1200" t="s">
        <v>1159</v>
      </c>
    </row>
    <row r="45" customFormat="false" ht="15.75" hidden="false" customHeight="true" outlineLevel="0" collapsed="false">
      <c r="A45" s="1201" t="s">
        <v>1160</v>
      </c>
    </row>
    <row r="46" customFormat="false" ht="15.75" hidden="false" customHeight="true" outlineLevel="0" collapsed="false">
      <c r="A46" s="1201" t="s">
        <v>1161</v>
      </c>
      <c r="H46" s="275"/>
    </row>
    <row r="47" customFormat="false" ht="15.75" hidden="false" customHeight="true" outlineLevel="0" collapsed="false">
      <c r="A47" s="1199" t="s">
        <v>1162</v>
      </c>
    </row>
    <row r="48" customFormat="false" ht="6.75" hidden="false" customHeight="true" outlineLevel="0" collapsed="false"/>
    <row r="49" customFormat="false" ht="6" hidden="false" customHeight="true" outlineLevel="0" collapsed="false">
      <c r="A49" s="1202"/>
      <c r="B49" s="1202"/>
      <c r="C49" s="1202"/>
      <c r="D49" s="1202"/>
      <c r="E49" s="1202"/>
      <c r="F49" s="1202"/>
      <c r="G49" s="1202"/>
    </row>
    <row r="50" customFormat="false" ht="15.75" hidden="false" customHeight="true" outlineLevel="0" collapsed="false">
      <c r="A50" s="1203" t="s">
        <v>448</v>
      </c>
      <c r="B50" s="1204"/>
      <c r="C50" s="1204"/>
      <c r="D50" s="1204"/>
      <c r="E50" s="1204"/>
      <c r="F50" s="1204"/>
      <c r="G50" s="1205"/>
    </row>
    <row r="51" customFormat="false" ht="12.75" hidden="false" customHeight="true" outlineLevel="0" collapsed="false">
      <c r="A51" s="1206" t="s">
        <v>1163</v>
      </c>
      <c r="B51" s="1206"/>
      <c r="C51" s="1206"/>
      <c r="D51" s="1206"/>
      <c r="E51" s="1206"/>
      <c r="F51" s="1206"/>
      <c r="G51" s="1206"/>
    </row>
    <row r="52" customFormat="false" ht="20.25" hidden="false" customHeight="true" outlineLevel="0" collapsed="false">
      <c r="A52" s="1206"/>
      <c r="B52" s="1206"/>
      <c r="C52" s="1206"/>
      <c r="D52" s="1206"/>
      <c r="E52" s="1206"/>
      <c r="F52" s="1206"/>
      <c r="G52" s="1206"/>
    </row>
    <row r="53" customFormat="false" ht="33.75" hidden="false" customHeight="true" outlineLevel="0" collapsed="false">
      <c r="A53" s="1207" t="s">
        <v>1164</v>
      </c>
      <c r="B53" s="1207"/>
      <c r="C53" s="1207"/>
      <c r="D53" s="1207"/>
      <c r="E53" s="1207"/>
      <c r="F53" s="1207"/>
      <c r="G53" s="1207"/>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5</v>
      </c>
      <c r="Q1" s="113" t="s">
        <v>87</v>
      </c>
    </row>
    <row r="2" customFormat="false" ht="15.75" hidden="false" customHeight="true" outlineLevel="0" collapsed="false">
      <c r="A2" s="4" t="s">
        <v>1166</v>
      </c>
      <c r="Q2" s="113" t="s">
        <v>89</v>
      </c>
    </row>
    <row r="3" customFormat="false" ht="15.75" hidden="false" customHeight="true" outlineLevel="0" collapsed="false">
      <c r="A3" s="4" t="s">
        <v>222</v>
      </c>
      <c r="Q3" s="113" t="s">
        <v>90</v>
      </c>
    </row>
    <row r="4" customFormat="false" ht="12" hidden="false" customHeight="true" outlineLevel="0" collapsed="false">
      <c r="Q4" s="1208"/>
    </row>
    <row r="5" customFormat="false" ht="30" hidden="false" customHeight="true" outlineLevel="0" collapsed="false">
      <c r="A5" s="1209" t="s">
        <v>91</v>
      </c>
      <c r="B5" s="1209"/>
      <c r="C5" s="1210" t="s">
        <v>457</v>
      </c>
      <c r="D5" s="1210"/>
      <c r="E5" s="1210" t="s">
        <v>1167</v>
      </c>
      <c r="F5" s="1210"/>
      <c r="G5" s="1210"/>
      <c r="H5" s="1210"/>
      <c r="I5" s="1210"/>
      <c r="J5" s="1210"/>
      <c r="K5" s="1210" t="s">
        <v>1168</v>
      </c>
      <c r="L5" s="1210"/>
      <c r="M5" s="1210"/>
      <c r="N5" s="1210"/>
      <c r="O5" s="1210"/>
      <c r="P5" s="1210"/>
      <c r="Q5" s="1210" t="s">
        <v>1169</v>
      </c>
    </row>
    <row r="6" customFormat="false" ht="47.25" hidden="false" customHeight="true" outlineLevel="0" collapsed="false">
      <c r="A6" s="1211" t="s">
        <v>1170</v>
      </c>
      <c r="B6" s="1212" t="s">
        <v>1171</v>
      </c>
      <c r="C6" s="1213" t="s">
        <v>1172</v>
      </c>
      <c r="D6" s="1213" t="s">
        <v>1173</v>
      </c>
      <c r="E6" s="1214" t="s">
        <v>1174</v>
      </c>
      <c r="F6" s="1214"/>
      <c r="G6" s="1214"/>
      <c r="H6" s="1215" t="s">
        <v>1175</v>
      </c>
      <c r="I6" s="1216" t="s">
        <v>1176</v>
      </c>
      <c r="J6" s="1216"/>
      <c r="K6" s="1217" t="s">
        <v>1177</v>
      </c>
      <c r="L6" s="1217"/>
      <c r="M6" s="1217"/>
      <c r="N6" s="1215" t="s">
        <v>1178</v>
      </c>
      <c r="O6" s="1216" t="s">
        <v>1179</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0</v>
      </c>
      <c r="F8" s="1218" t="s">
        <v>1181</v>
      </c>
      <c r="G8" s="1218" t="s">
        <v>1182</v>
      </c>
      <c r="H8" s="1215"/>
      <c r="I8" s="1219" t="s">
        <v>1183</v>
      </c>
      <c r="J8" s="1220" t="s">
        <v>1184</v>
      </c>
      <c r="K8" s="1214" t="s">
        <v>1180</v>
      </c>
      <c r="L8" s="1218" t="s">
        <v>1181</v>
      </c>
      <c r="M8" s="1218" t="s">
        <v>1182</v>
      </c>
      <c r="N8" s="1215"/>
      <c r="O8" s="1219" t="s">
        <v>1185</v>
      </c>
      <c r="P8" s="1220" t="s">
        <v>1186</v>
      </c>
      <c r="Q8" s="1210"/>
    </row>
    <row r="9" customFormat="false" ht="15.95" hidden="false" customHeight="true" outlineLevel="0" collapsed="false">
      <c r="A9" s="1211"/>
      <c r="B9" s="1212"/>
      <c r="C9" s="1213"/>
      <c r="D9" s="1213"/>
      <c r="E9" s="1213" t="s">
        <v>1187</v>
      </c>
      <c r="F9" s="1213"/>
      <c r="G9" s="1213"/>
      <c r="H9" s="1213"/>
      <c r="I9" s="1213"/>
      <c r="J9" s="1213"/>
      <c r="K9" s="1213" t="s">
        <v>248</v>
      </c>
      <c r="L9" s="1213"/>
      <c r="M9" s="1213"/>
      <c r="N9" s="1213"/>
      <c r="O9" s="1213"/>
      <c r="P9" s="1213"/>
      <c r="Q9" s="1221" t="s">
        <v>99</v>
      </c>
    </row>
    <row r="10" customFormat="false" ht="14.25" hidden="false" customHeight="true" outlineLevel="0" collapsed="false">
      <c r="A10" s="1222" t="s">
        <v>1188</v>
      </c>
      <c r="B10" s="1223"/>
      <c r="C10" s="1224" t="n">
        <v>121002.380500833</v>
      </c>
      <c r="D10" s="1224" t="n">
        <v>11104.5350649365</v>
      </c>
      <c r="E10" s="1224" t="n">
        <v>1.24340319631459</v>
      </c>
      <c r="F10" s="1225" t="n">
        <v>-0.619689928094357</v>
      </c>
      <c r="G10" s="1225" t="n">
        <v>0.623713268220231</v>
      </c>
      <c r="H10" s="1225" t="n">
        <v>0.0426887003997114</v>
      </c>
      <c r="I10" s="1225" t="n">
        <v>0.120832085385346</v>
      </c>
      <c r="J10" s="1225" t="n">
        <v>-0.53397992539301</v>
      </c>
      <c r="K10" s="1224" t="n">
        <v>150454.74667641</v>
      </c>
      <c r="L10" s="1225" t="n">
        <v>-74983.9564718074</v>
      </c>
      <c r="M10" s="1225" t="n">
        <v>75470.7902046028</v>
      </c>
      <c r="N10" s="1225" t="n">
        <v>5165.43436885196</v>
      </c>
      <c r="O10" s="1225" t="n">
        <v>13279.1858433759</v>
      </c>
      <c r="P10" s="1226" t="n">
        <v>-5929.59880549887</v>
      </c>
      <c r="Q10" s="1227" t="n">
        <v>-322614.642574883</v>
      </c>
      <c r="R10" s="1181"/>
    </row>
    <row r="11" customFormat="false" ht="12.75" hidden="false" customHeight="true" outlineLevel="0" collapsed="false">
      <c r="A11" s="1228" t="s">
        <v>1125</v>
      </c>
      <c r="B11" s="1229"/>
      <c r="C11" s="1230" t="n">
        <v>117422.338666623</v>
      </c>
      <c r="D11" s="1230" t="n">
        <v>10727.3178238361</v>
      </c>
      <c r="E11" s="1230" t="n">
        <v>1.23158475877093</v>
      </c>
      <c r="F11" s="156" t="n">
        <v>-0.610897768869501</v>
      </c>
      <c r="G11" s="156" t="n">
        <v>0.620686989901429</v>
      </c>
      <c r="H11" s="156" t="n">
        <v>0.0354382101662272</v>
      </c>
      <c r="I11" s="1231" t="n">
        <v>0.115529882773987</v>
      </c>
      <c r="J11" s="158" t="n">
        <v>-0.535462894551379</v>
      </c>
      <c r="K11" s="156" t="n">
        <v>144615.562641052</v>
      </c>
      <c r="L11" s="156" t="n">
        <v>-71733.0447068791</v>
      </c>
      <c r="M11" s="156" t="n">
        <v>72882.5179341725</v>
      </c>
      <c r="N11" s="156" t="n">
        <v>4161.2375158777</v>
      </c>
      <c r="O11" s="1231" t="n">
        <v>12326.4632505353</v>
      </c>
      <c r="P11" s="1232" t="n">
        <v>-5744.08065272386</v>
      </c>
      <c r="Q11" s="1233" t="n">
        <v>-306629.17284216</v>
      </c>
    </row>
    <row r="12" customFormat="false" ht="12.75" hidden="false" customHeight="true" outlineLevel="0" collapsed="false">
      <c r="A12" s="1234" t="s">
        <v>1189</v>
      </c>
      <c r="B12" s="1235"/>
      <c r="C12" s="1230" t="n">
        <v>3580.04183421007</v>
      </c>
      <c r="D12" s="1230" t="n">
        <v>377.217241100468</v>
      </c>
      <c r="E12" s="1230" t="n">
        <v>1.63103793356843</v>
      </c>
      <c r="F12" s="156" t="n">
        <v>-0.908065300763612</v>
      </c>
      <c r="G12" s="156" t="n">
        <v>0.722972632804818</v>
      </c>
      <c r="H12" s="156" t="n">
        <v>0.280498636462395</v>
      </c>
      <c r="I12" s="1231" t="n">
        <v>0.297463243816154</v>
      </c>
      <c r="J12" s="158" t="n">
        <v>-0.491807193737457</v>
      </c>
      <c r="K12" s="156" t="n">
        <v>5839.18403535853</v>
      </c>
      <c r="L12" s="156" t="n">
        <v>-3250.91176492828</v>
      </c>
      <c r="M12" s="156" t="n">
        <v>2588.27227043025</v>
      </c>
      <c r="N12" s="156" t="n">
        <v>1004.19685297426</v>
      </c>
      <c r="O12" s="1231" t="n">
        <v>952.722592840536</v>
      </c>
      <c r="P12" s="1232" t="n">
        <v>-185.518152775007</v>
      </c>
      <c r="Q12" s="1233" t="n">
        <v>-15985.4697327235</v>
      </c>
    </row>
    <row r="13" customFormat="false" ht="12.75" hidden="false" customHeight="true" outlineLevel="0" collapsed="false">
      <c r="A13" s="1236" t="s">
        <v>1190</v>
      </c>
      <c r="B13" s="1237"/>
      <c r="C13" s="1230" t="n">
        <v>889.045869438827</v>
      </c>
      <c r="D13" s="1230" t="n">
        <v>91.4958495680366</v>
      </c>
      <c r="E13" s="1230" t="n">
        <v>0.840529518749869</v>
      </c>
      <c r="F13" s="156" t="n">
        <v>-1.13529171613685</v>
      </c>
      <c r="G13" s="156" t="n">
        <v>-0.294762197386985</v>
      </c>
      <c r="H13" s="156" t="n">
        <v>0.260918258424902</v>
      </c>
      <c r="I13" s="1231" t="n">
        <v>0.610964522830529</v>
      </c>
      <c r="J13" s="158" t="n">
        <v>-1.51043572155528</v>
      </c>
      <c r="K13" s="156" t="n">
        <v>747.269296785976</v>
      </c>
      <c r="L13" s="156" t="n">
        <v>-1009.32641083959</v>
      </c>
      <c r="M13" s="156" t="n">
        <v>-262.057114053611</v>
      </c>
      <c r="N13" s="156" t="n">
        <v>231.968299913832</v>
      </c>
      <c r="O13" s="1231" t="n">
        <v>487.274767323836</v>
      </c>
      <c r="P13" s="1232" t="n">
        <v>-138.19859956161</v>
      </c>
      <c r="Q13" s="1233" t="n">
        <v>-1169.62029661564</v>
      </c>
    </row>
    <row r="14" customFormat="false" ht="12.75" hidden="false" customHeight="true" outlineLevel="0" collapsed="false">
      <c r="A14" s="1236" t="s">
        <v>1191</v>
      </c>
      <c r="B14" s="1237"/>
      <c r="C14" s="1230" t="n">
        <v>2010.15442453266</v>
      </c>
      <c r="D14" s="1230" t="n">
        <v>153.128948727027</v>
      </c>
      <c r="E14" s="1230" t="n">
        <v>2.18790033780264</v>
      </c>
      <c r="F14" s="156" t="n">
        <v>-0.949002710870698</v>
      </c>
      <c r="G14" s="156" t="n">
        <v>1.23889762693195</v>
      </c>
      <c r="H14" s="156" t="n">
        <v>0.29968581246907</v>
      </c>
      <c r="I14" s="1231" t="n">
        <v>0.0391274282708692</v>
      </c>
      <c r="J14" s="158" t="n">
        <v>-0.4717817936424</v>
      </c>
      <c r="K14" s="156" t="n">
        <v>4398.01754447049</v>
      </c>
      <c r="L14" s="156" t="n">
        <v>-1907.64199815023</v>
      </c>
      <c r="M14" s="156" t="n">
        <v>2490.37554632027</v>
      </c>
      <c r="N14" s="156" t="n">
        <v>602.414761904367</v>
      </c>
      <c r="O14" s="1231" t="n">
        <v>72.6606311017618</v>
      </c>
      <c r="P14" s="1232" t="n">
        <v>-72.2434500890117</v>
      </c>
      <c r="Q14" s="1233" t="n">
        <v>-11341.7607938704</v>
      </c>
    </row>
    <row r="15" customFormat="false" ht="12.75" hidden="false" customHeight="true" outlineLevel="0" collapsed="false">
      <c r="A15" s="1236" t="s">
        <v>1192</v>
      </c>
      <c r="B15" s="1237"/>
      <c r="C15" s="1230" t="n">
        <v>226.772769209788</v>
      </c>
      <c r="D15" s="1230" t="n">
        <v>116.043619781965</v>
      </c>
      <c r="E15" s="1230" t="n">
        <v>0.399559489709414</v>
      </c>
      <c r="F15" s="156" t="n">
        <v>-0.227746758649926</v>
      </c>
      <c r="G15" s="156" t="n">
        <v>0.171812731059488</v>
      </c>
      <c r="H15" s="156" t="n">
        <v>0.1825293312835</v>
      </c>
      <c r="I15" s="1231" t="n">
        <v>0.794593112738543</v>
      </c>
      <c r="J15" s="158" t="n">
        <v>0.344190205607719</v>
      </c>
      <c r="K15" s="156" t="n">
        <v>90.6092119454537</v>
      </c>
      <c r="L15" s="156" t="n">
        <v>-51.6467631375971</v>
      </c>
      <c r="M15" s="156" t="n">
        <v>38.9624488078566</v>
      </c>
      <c r="N15" s="156" t="n">
        <v>41.39268191717</v>
      </c>
      <c r="O15" s="1231" t="n">
        <v>87.9846195147455</v>
      </c>
      <c r="P15" s="1232" t="n">
        <v>39.9410773522183</v>
      </c>
      <c r="Q15" s="1233" t="n">
        <v>-763.696367837299</v>
      </c>
    </row>
    <row r="16" customFormat="false" ht="12.75" hidden="false" customHeight="true" outlineLevel="0" collapsed="false">
      <c r="A16" s="1236" t="s">
        <v>1193</v>
      </c>
      <c r="B16" s="1237"/>
      <c r="C16" s="1230" t="n">
        <v>182.662313102264</v>
      </c>
      <c r="D16" s="1230" t="n">
        <v>10.9078392962682</v>
      </c>
      <c r="E16" s="1230" t="n">
        <v>1.41234990424773</v>
      </c>
      <c r="F16" s="156" t="n">
        <v>-0.78217848714251</v>
      </c>
      <c r="G16" s="156" t="n">
        <v>0.630171417105219</v>
      </c>
      <c r="H16" s="156" t="n">
        <v>0.438197321000526</v>
      </c>
      <c r="I16" s="1231" t="n">
        <v>1.36836225021022</v>
      </c>
      <c r="J16" s="158" t="n">
        <v>-1.10690624581943</v>
      </c>
      <c r="K16" s="156" t="n">
        <v>257.983100419651</v>
      </c>
      <c r="L16" s="156" t="n">
        <v>-142.87453172028</v>
      </c>
      <c r="M16" s="156" t="n">
        <v>115.108568699371</v>
      </c>
      <c r="N16" s="156" t="n">
        <v>80.0421362491711</v>
      </c>
      <c r="O16" s="1231" t="n">
        <v>235.022338260843</v>
      </c>
      <c r="P16" s="1232" t="n">
        <v>-12.0739554454339</v>
      </c>
      <c r="Q16" s="1233" t="n">
        <v>-1533.02998846782</v>
      </c>
    </row>
    <row r="17" customFormat="false" ht="13.5" hidden="false" customHeight="true" outlineLevel="0" collapsed="false">
      <c r="A17" s="1236" t="s">
        <v>1194</v>
      </c>
      <c r="B17" s="1237"/>
      <c r="C17" s="1230" t="n">
        <v>271.406457926529</v>
      </c>
      <c r="D17" s="1230" t="n">
        <v>5.64098372717213</v>
      </c>
      <c r="E17" s="1230" t="n">
        <v>1.27227953371113</v>
      </c>
      <c r="F17" s="156" t="n">
        <v>-0.513702076751363</v>
      </c>
      <c r="G17" s="156" t="n">
        <v>0.758577456959764</v>
      </c>
      <c r="H17" s="156" t="n">
        <v>0.17825284394233</v>
      </c>
      <c r="I17" s="1231" t="n">
        <v>0.262563212356943</v>
      </c>
      <c r="J17" s="158" t="n">
        <v>-0.521757405005811</v>
      </c>
      <c r="K17" s="156" t="n">
        <v>345.304881736952</v>
      </c>
      <c r="L17" s="156" t="n">
        <v>-139.422061080589</v>
      </c>
      <c r="M17" s="156" t="n">
        <v>205.882820656363</v>
      </c>
      <c r="N17" s="156" t="n">
        <v>48.378972989718</v>
      </c>
      <c r="O17" s="1231" t="n">
        <v>69.7802366393493</v>
      </c>
      <c r="P17" s="1232" t="n">
        <v>-2.94322503116934</v>
      </c>
      <c r="Q17" s="1233" t="n">
        <v>-1177.36228593229</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5</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6</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7</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8</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9</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0</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1</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2</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3</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4</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5</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6</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8</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7</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8</v>
      </c>
      <c r="Q1" s="113" t="s">
        <v>87</v>
      </c>
    </row>
    <row r="2" customFormat="false" ht="15.75" hidden="false" customHeight="true" outlineLevel="0" collapsed="false">
      <c r="A2" s="4" t="s">
        <v>1209</v>
      </c>
      <c r="Q2" s="113" t="s">
        <v>89</v>
      </c>
    </row>
    <row r="3" customFormat="false" ht="15.75" hidden="false" customHeight="true" outlineLevel="0" collapsed="false">
      <c r="A3" s="4" t="s">
        <v>222</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57</v>
      </c>
      <c r="D5" s="1260"/>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262"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262"/>
      <c r="C9" s="1263"/>
      <c r="D9" s="1263"/>
      <c r="E9" s="1271" t="s">
        <v>1187</v>
      </c>
      <c r="F9" s="1271"/>
      <c r="G9" s="1271"/>
      <c r="H9" s="1271"/>
      <c r="I9" s="1271"/>
      <c r="J9" s="1271"/>
      <c r="K9" s="1263" t="s">
        <v>248</v>
      </c>
      <c r="L9" s="1263"/>
      <c r="M9" s="1263"/>
      <c r="N9" s="1263"/>
      <c r="O9" s="1263"/>
      <c r="P9" s="1263"/>
      <c r="Q9" s="1272" t="s">
        <v>99</v>
      </c>
    </row>
    <row r="10" customFormat="false" ht="14.25" hidden="false" customHeight="true" outlineLevel="0" collapsed="false">
      <c r="A10" s="1273" t="s">
        <v>1216</v>
      </c>
      <c r="B10" s="1274"/>
      <c r="C10" s="1275" t="n">
        <v>94083.5751724744</v>
      </c>
      <c r="D10" s="1276" t="n">
        <v>1251.29810749436</v>
      </c>
      <c r="E10" s="1277" t="n">
        <v>0.129008548390826</v>
      </c>
      <c r="F10" s="1278" t="n">
        <v>-0.0845957685728471</v>
      </c>
      <c r="G10" s="1278" t="n">
        <v>0.044412779817979</v>
      </c>
      <c r="H10" s="1278" t="n">
        <v>-0.000732060063626167</v>
      </c>
      <c r="I10" s="1279" t="n">
        <v>-0.10149662302658</v>
      </c>
      <c r="J10" s="1280" t="n">
        <v>-7.30151858008088</v>
      </c>
      <c r="K10" s="1281" t="n">
        <v>12137.5854604201</v>
      </c>
      <c r="L10" s="1282" t="n">
        <v>-7959.07235179671</v>
      </c>
      <c r="M10" s="1283" t="n">
        <v>4178.51310862338</v>
      </c>
      <c r="N10" s="1282" t="n">
        <v>-68.8748280269389</v>
      </c>
      <c r="O10" s="1284" t="n">
        <v>-9422.16262996328</v>
      </c>
      <c r="P10" s="1280" t="n">
        <v>-9136.37638109012</v>
      </c>
      <c r="Q10" s="1285" t="n">
        <v>52979.3026783423</v>
      </c>
    </row>
    <row r="11" customFormat="false" ht="12.75" hidden="false" customHeight="true" outlineLevel="0" collapsed="false">
      <c r="A11" s="1286" t="s">
        <v>1128</v>
      </c>
      <c r="B11" s="1287"/>
      <c r="C11" s="1288" t="n">
        <v>85338.7057430225</v>
      </c>
      <c r="D11" s="1289" t="n">
        <v>1226.98377701616</v>
      </c>
      <c r="E11" s="1230" t="n">
        <v>0.129606609861441</v>
      </c>
      <c r="F11" s="156" t="n">
        <v>-0.075572181444914</v>
      </c>
      <c r="G11" s="156" t="n">
        <v>0.0540344284165267</v>
      </c>
      <c r="H11" s="156" t="n">
        <v>0.000214472997491903</v>
      </c>
      <c r="I11" s="1231" t="n">
        <v>-0.00078395508380121</v>
      </c>
      <c r="J11" s="158" t="n">
        <v>-7.30741977938769</v>
      </c>
      <c r="K11" s="1290" t="n">
        <v>11060.4603413162</v>
      </c>
      <c r="L11" s="1291" t="n">
        <v>-6449.23215468582</v>
      </c>
      <c r="M11" s="1292" t="n">
        <v>4611.22818663039</v>
      </c>
      <c r="N11" s="1291" t="n">
        <v>18.3028480227855</v>
      </c>
      <c r="O11" s="1293" t="n">
        <v>-65.9398120425246</v>
      </c>
      <c r="P11" s="1294" t="n">
        <v>-8966.08552115569</v>
      </c>
      <c r="Q11" s="1295" t="n">
        <v>16142.4790946652</v>
      </c>
    </row>
    <row r="12" customFormat="false" ht="12.75" hidden="false" customHeight="true" outlineLevel="0" collapsed="false">
      <c r="A12" s="1296" t="s">
        <v>1217</v>
      </c>
      <c r="B12" s="1297"/>
      <c r="C12" s="1298" t="n">
        <v>8744.86942945189</v>
      </c>
      <c r="D12" s="1299" t="n">
        <v>24.3143304782031</v>
      </c>
      <c r="E12" s="1230" t="n">
        <v>0.123172235765604</v>
      </c>
      <c r="F12" s="156" t="n">
        <v>-0.172654401451197</v>
      </c>
      <c r="G12" s="156" t="n">
        <v>-0.0494821656855921</v>
      </c>
      <c r="H12" s="156" t="n">
        <v>-0.00996900831430578</v>
      </c>
      <c r="I12" s="1231" t="n">
        <v>-1.07289303395628</v>
      </c>
      <c r="J12" s="158" t="n">
        <v>-7.00372400083538</v>
      </c>
      <c r="K12" s="1300" t="n">
        <v>1077.12511910388</v>
      </c>
      <c r="L12" s="1301" t="n">
        <v>-1509.84019711088</v>
      </c>
      <c r="M12" s="1302" t="n">
        <v>-432.715078007008</v>
      </c>
      <c r="N12" s="1301" t="n">
        <v>-87.1776760497244</v>
      </c>
      <c r="O12" s="1303" t="n">
        <v>-9356.22281792075</v>
      </c>
      <c r="P12" s="1304" t="n">
        <v>-170.290859934434</v>
      </c>
      <c r="Q12" s="1304" t="n">
        <v>36836.8235836771</v>
      </c>
    </row>
    <row r="13" customFormat="false" ht="12.75" hidden="false" customHeight="true" outlineLevel="0" collapsed="false">
      <c r="A13" s="1305" t="s">
        <v>1218</v>
      </c>
      <c r="B13" s="1306"/>
      <c r="C13" s="1307" t="n">
        <v>345.714311242349</v>
      </c>
      <c r="D13" s="1308" t="n">
        <v>10.6717075965067</v>
      </c>
      <c r="E13" s="1230" t="n">
        <v>0.124526389300507</v>
      </c>
      <c r="F13" s="156" t="n">
        <v>-1.80492290987113</v>
      </c>
      <c r="G13" s="156" t="n">
        <v>-1.68039652057062</v>
      </c>
      <c r="H13" s="156" t="n">
        <v>-0.249039078917484</v>
      </c>
      <c r="I13" s="1231" t="n">
        <v>-0.945681214849311</v>
      </c>
      <c r="J13" s="158" t="n">
        <v>-4.89291690642563</v>
      </c>
      <c r="K13" s="1309" t="n">
        <v>43.0505549085213</v>
      </c>
      <c r="L13" s="1310" t="n">
        <v>-623.987680631632</v>
      </c>
      <c r="M13" s="1302" t="n">
        <v>-580.937125723111</v>
      </c>
      <c r="N13" s="1310" t="n">
        <v>-86.096373640387</v>
      </c>
      <c r="O13" s="1311" t="n">
        <v>-316.843496442076</v>
      </c>
      <c r="P13" s="1312" t="n">
        <v>-52.2157785193784</v>
      </c>
      <c r="Q13" s="1304" t="n">
        <v>3799.0068391915</v>
      </c>
    </row>
    <row r="14" customFormat="false" ht="12.75" hidden="false" customHeight="true" outlineLevel="0" collapsed="false">
      <c r="A14" s="1305" t="s">
        <v>1219</v>
      </c>
      <c r="B14" s="1306"/>
      <c r="C14" s="1307" t="n">
        <v>8076.06153414328</v>
      </c>
      <c r="D14" s="1308" t="n">
        <v>10.8750542243304</v>
      </c>
      <c r="E14" s="1230" t="n">
        <v>0.115713723985978</v>
      </c>
      <c r="F14" s="156" t="n">
        <v>-0.0969970244423098</v>
      </c>
      <c r="G14" s="156" t="n">
        <v>0.0187166995436682</v>
      </c>
      <c r="H14" s="156" t="n">
        <v>4.80927489665545E-006</v>
      </c>
      <c r="I14" s="1231" t="n">
        <v>-1.10332287228622</v>
      </c>
      <c r="J14" s="158" t="n">
        <v>-9.66084608249108</v>
      </c>
      <c r="K14" s="1309" t="n">
        <v>934.511155255629</v>
      </c>
      <c r="L14" s="1310" t="n">
        <v>-783.353938024894</v>
      </c>
      <c r="M14" s="1302" t="n">
        <v>151.157217230736</v>
      </c>
      <c r="N14" s="1310" t="n">
        <v>0.03884</v>
      </c>
      <c r="O14" s="1311" t="n">
        <v>-8898.50471254814</v>
      </c>
      <c r="P14" s="1312" t="n">
        <v>-105.062225</v>
      </c>
      <c r="Q14" s="1304" t="n">
        <v>32458.6932278305</v>
      </c>
    </row>
    <row r="15" customFormat="false" ht="12.75" hidden="false" customHeight="true" outlineLevel="0" collapsed="false">
      <c r="A15" s="1305" t="s">
        <v>1220</v>
      </c>
      <c r="B15" s="1306"/>
      <c r="C15" s="1307" t="n">
        <v>30.7933503105943</v>
      </c>
      <c r="D15" s="1308" t="n">
        <v>2.05110142857143</v>
      </c>
      <c r="E15" s="1230" t="n">
        <v>0.103261292330921</v>
      </c>
      <c r="F15" s="156" t="n">
        <v>-0.133070840251839</v>
      </c>
      <c r="G15" s="156" t="n">
        <v>-0.0298095479209178</v>
      </c>
      <c r="H15" s="177" t="s">
        <v>196</v>
      </c>
      <c r="I15" s="1231" t="n">
        <v>-0.106582443812793</v>
      </c>
      <c r="J15" s="158" t="n">
        <v>-5.01088306598968</v>
      </c>
      <c r="K15" s="1309" t="n">
        <v>3.17976114827073</v>
      </c>
      <c r="L15" s="1310" t="n">
        <v>-4.097697</v>
      </c>
      <c r="M15" s="1302" t="n">
        <v>-0.917935851729269</v>
      </c>
      <c r="N15" s="1313" t="s">
        <v>196</v>
      </c>
      <c r="O15" s="1311" t="n">
        <v>-3.06341912652152</v>
      </c>
      <c r="P15" s="1312" t="n">
        <v>-10.2778294150558</v>
      </c>
      <c r="Q15" s="1304" t="n">
        <v>52.283676108791</v>
      </c>
    </row>
    <row r="16" customFormat="false" ht="12.75" hidden="false" customHeight="true" outlineLevel="0" collapsed="false">
      <c r="A16" s="1305" t="s">
        <v>1221</v>
      </c>
      <c r="B16" s="1306"/>
      <c r="C16" s="1307" t="n">
        <v>265.560201916399</v>
      </c>
      <c r="D16" s="1308" t="n">
        <v>0.670863953125</v>
      </c>
      <c r="E16" s="1230" t="n">
        <v>0.275777519988359</v>
      </c>
      <c r="F16" s="156" t="n">
        <v>-0.307456946649787</v>
      </c>
      <c r="G16" s="156" t="n">
        <v>-0.0316794266614279</v>
      </c>
      <c r="H16" s="156" t="n">
        <v>9.0713893972651E-005</v>
      </c>
      <c r="I16" s="1231" t="n">
        <v>-0.29742663878939</v>
      </c>
      <c r="J16" s="158" t="n">
        <v>-3.66924916524967</v>
      </c>
      <c r="K16" s="1309" t="n">
        <v>73.2355338921123</v>
      </c>
      <c r="L16" s="1310" t="n">
        <v>-81.6483288329168</v>
      </c>
      <c r="M16" s="1302" t="n">
        <v>-8.41279494080453</v>
      </c>
      <c r="N16" s="1310" t="n">
        <v>0.02409</v>
      </c>
      <c r="O16" s="1311" t="n">
        <v>-78.7851454415632</v>
      </c>
      <c r="P16" s="1312" t="n">
        <v>-2.461567</v>
      </c>
      <c r="Q16" s="1304" t="n">
        <v>328.663197068682</v>
      </c>
    </row>
    <row r="17" customFormat="false" ht="13.5" hidden="false" customHeight="true" outlineLevel="0" collapsed="false">
      <c r="A17" s="1305" t="s">
        <v>1222</v>
      </c>
      <c r="B17" s="1306"/>
      <c r="C17" s="1307" t="n">
        <v>26.7400318392706</v>
      </c>
      <c r="D17" s="1308" t="n">
        <v>0.0456032756696429</v>
      </c>
      <c r="E17" s="1230" t="n">
        <v>0.865672637881685</v>
      </c>
      <c r="F17" s="156" t="n">
        <v>-0.62649710823597</v>
      </c>
      <c r="G17" s="156" t="n">
        <v>0.239175529645716</v>
      </c>
      <c r="H17" s="156" t="n">
        <v>-0.0427909890390247</v>
      </c>
      <c r="I17" s="1231" t="n">
        <v>-2.21117467346478</v>
      </c>
      <c r="J17" s="158" t="n">
        <v>-5.99649906688691</v>
      </c>
      <c r="K17" s="1309" t="n">
        <v>23.1481138993417</v>
      </c>
      <c r="L17" s="1310" t="n">
        <v>-16.7525526214408</v>
      </c>
      <c r="M17" s="1302" t="n">
        <v>6.39556127790085</v>
      </c>
      <c r="N17" s="1310" t="n">
        <v>-1.1442324093374</v>
      </c>
      <c r="O17" s="1311" t="n">
        <v>-59.0260443624492</v>
      </c>
      <c r="P17" s="1312" t="n">
        <v>-0.27346</v>
      </c>
      <c r="Q17" s="1304" t="n">
        <v>198.17664347758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3</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4</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7</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5</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6</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7</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8</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9</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30</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1</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2</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4</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5</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8</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87</v>
      </c>
    </row>
    <row r="2" customFormat="false" ht="15.75" hidden="false" customHeight="true" outlineLevel="0" collapsed="false">
      <c r="A2" s="4" t="s">
        <v>152</v>
      </c>
      <c r="J2" s="5" t="s">
        <v>89</v>
      </c>
    </row>
    <row r="3" customFormat="false" ht="15.75" hidden="false" customHeight="true" outlineLevel="0" collapsed="false">
      <c r="A3" s="4" t="s">
        <v>153</v>
      </c>
      <c r="I3" s="5"/>
      <c r="J3" s="5" t="s">
        <v>90</v>
      </c>
    </row>
    <row r="4" customFormat="false" ht="12.75" hidden="false" customHeight="true" outlineLevel="0" collapsed="false"/>
    <row r="5" customFormat="false" ht="14.25" hidden="false" customHeight="true" outlineLevel="0" collapsed="false">
      <c r="A5" s="63" t="s">
        <v>91</v>
      </c>
      <c r="B5" s="64" t="s">
        <v>154</v>
      </c>
      <c r="C5" s="64"/>
      <c r="D5" s="64" t="s">
        <v>155</v>
      </c>
      <c r="E5" s="64"/>
      <c r="F5" s="64"/>
      <c r="G5" s="65" t="s">
        <v>156</v>
      </c>
      <c r="H5" s="65"/>
      <c r="I5" s="65"/>
      <c r="J5" s="65"/>
    </row>
    <row r="6" customFormat="false" ht="13.5" hidden="false" customHeight="true" outlineLevel="0" collapsed="false">
      <c r="A6" s="66"/>
      <c r="B6" s="67" t="s">
        <v>157</v>
      </c>
      <c r="C6" s="67"/>
      <c r="D6" s="68" t="s">
        <v>158</v>
      </c>
      <c r="E6" s="68" t="s">
        <v>93</v>
      </c>
      <c r="F6" s="68" t="s">
        <v>94</v>
      </c>
      <c r="G6" s="69"/>
      <c r="H6" s="70" t="s">
        <v>159</v>
      </c>
      <c r="I6" s="68" t="s">
        <v>93</v>
      </c>
      <c r="J6" s="71" t="s">
        <v>94</v>
      </c>
    </row>
    <row r="7" customFormat="false" ht="15" hidden="false" customHeight="true" outlineLevel="0" collapsed="false">
      <c r="A7" s="72"/>
      <c r="B7" s="73" t="s">
        <v>160</v>
      </c>
      <c r="C7" s="74" t="s">
        <v>161</v>
      </c>
      <c r="D7" s="74" t="s">
        <v>162</v>
      </c>
      <c r="E7" s="74" t="s">
        <v>163</v>
      </c>
      <c r="F7" s="74"/>
      <c r="G7" s="75"/>
      <c r="H7" s="76" t="s">
        <v>99</v>
      </c>
      <c r="I7" s="76"/>
      <c r="J7" s="76"/>
    </row>
    <row r="8" customFormat="false" ht="12.75" hidden="false" customHeight="true" outlineLevel="0" collapsed="false">
      <c r="A8" s="77" t="s">
        <v>164</v>
      </c>
      <c r="B8" s="78" t="n">
        <v>42268409.6772302</v>
      </c>
      <c r="C8" s="79" t="s">
        <v>165</v>
      </c>
      <c r="D8" s="80"/>
      <c r="E8" s="80"/>
      <c r="F8" s="80"/>
      <c r="G8" s="81"/>
      <c r="H8" s="78" t="n">
        <v>3093356.1999516</v>
      </c>
      <c r="I8" s="78" t="n">
        <v>823.725799461915</v>
      </c>
      <c r="J8" s="82" t="n">
        <v>94.3640351893092</v>
      </c>
    </row>
    <row r="9" customFormat="false" ht="12.75" hidden="false" customHeight="true" outlineLevel="0" collapsed="false">
      <c r="A9" s="83" t="s">
        <v>166</v>
      </c>
      <c r="B9" s="84" t="n">
        <v>20325280.5536997</v>
      </c>
      <c r="C9" s="85" t="s">
        <v>165</v>
      </c>
      <c r="D9" s="78" t="n">
        <v>72.8256309421778</v>
      </c>
      <c r="E9" s="78" t="n">
        <v>12.1686129534843</v>
      </c>
      <c r="F9" s="78" t="n">
        <v>2.39329053940893</v>
      </c>
      <c r="G9" s="81"/>
      <c r="H9" s="78" t="n">
        <v>1480201.38039996</v>
      </c>
      <c r="I9" s="78" t="n">
        <v>247.330472228952</v>
      </c>
      <c r="J9" s="82" t="n">
        <v>48.6443016600016</v>
      </c>
    </row>
    <row r="10" customFormat="false" ht="12.75" hidden="false" customHeight="true" outlineLevel="0" collapsed="false">
      <c r="A10" s="83" t="s">
        <v>167</v>
      </c>
      <c r="B10" s="84" t="n">
        <v>10365259.1593021</v>
      </c>
      <c r="C10" s="85" t="s">
        <v>165</v>
      </c>
      <c r="D10" s="78" t="n">
        <v>102.31463957537</v>
      </c>
      <c r="E10" s="78" t="n">
        <v>17.6415198556008</v>
      </c>
      <c r="F10" s="78" t="n">
        <v>2.93748356450075</v>
      </c>
      <c r="G10" s="81"/>
      <c r="H10" s="78" t="n">
        <v>1060517.75498929</v>
      </c>
      <c r="I10" s="78" t="n">
        <v>182.858925267275</v>
      </c>
      <c r="J10" s="82" t="n">
        <v>30.4477784222406</v>
      </c>
    </row>
    <row r="11" customFormat="false" ht="12.75" hidden="false" customHeight="true" outlineLevel="0" collapsed="false">
      <c r="A11" s="83" t="s">
        <v>168</v>
      </c>
      <c r="B11" s="84" t="n">
        <v>9667328.20017711</v>
      </c>
      <c r="C11" s="85" t="s">
        <v>165</v>
      </c>
      <c r="D11" s="78" t="n">
        <v>54.7832491856315</v>
      </c>
      <c r="E11" s="78" t="n">
        <v>6.4423034317459</v>
      </c>
      <c r="F11" s="78" t="n">
        <v>0.7466414901973</v>
      </c>
      <c r="G11" s="81"/>
      <c r="H11" s="78" t="n">
        <v>529607.649749585</v>
      </c>
      <c r="I11" s="78" t="n">
        <v>62.2798616398149</v>
      </c>
      <c r="J11" s="82" t="n">
        <v>7.21802833360662</v>
      </c>
    </row>
    <row r="12" customFormat="false" ht="12.75" hidden="false" customHeight="true" outlineLevel="0" collapsed="false">
      <c r="A12" s="83" t="s">
        <v>169</v>
      </c>
      <c r="B12" s="84" t="n">
        <v>1627300.64038081</v>
      </c>
      <c r="C12" s="85" t="s">
        <v>165</v>
      </c>
      <c r="D12" s="86" t="n">
        <v>98.8446261086364</v>
      </c>
      <c r="E12" s="78" t="n">
        <v>202.263130243701</v>
      </c>
      <c r="F12" s="78" t="n">
        <v>3.60824157057014</v>
      </c>
      <c r="G12" s="87" t="s">
        <v>170</v>
      </c>
      <c r="H12" s="88"/>
      <c r="I12" s="78" t="n">
        <v>329.142921371001</v>
      </c>
      <c r="J12" s="82" t="n">
        <v>5.87169381843743</v>
      </c>
    </row>
    <row r="13" customFormat="false" ht="12.75" hidden="false" customHeight="true" outlineLevel="0" collapsed="false">
      <c r="A13" s="89" t="s">
        <v>171</v>
      </c>
      <c r="B13" s="84" t="n">
        <v>283241.123670615</v>
      </c>
      <c r="C13" s="90" t="s">
        <v>165</v>
      </c>
      <c r="D13" s="91" t="n">
        <v>81.3067485198502</v>
      </c>
      <c r="E13" s="91" t="n">
        <v>7.46226016716945</v>
      </c>
      <c r="F13" s="91" t="n">
        <v>7.70450606445376</v>
      </c>
      <c r="G13" s="92"/>
      <c r="H13" s="91" t="n">
        <v>23029.4148127664</v>
      </c>
      <c r="I13" s="91" t="n">
        <v>2.11361895487154</v>
      </c>
      <c r="J13" s="93" t="n">
        <v>2.18223295502295</v>
      </c>
    </row>
    <row r="14" customFormat="false" ht="12.75" hidden="false" customHeight="true" outlineLevel="0" collapsed="false">
      <c r="A14" s="94" t="s">
        <v>172</v>
      </c>
      <c r="B14" s="95" t="n">
        <v>13148444.3583524</v>
      </c>
      <c r="C14" s="96" t="s">
        <v>165</v>
      </c>
      <c r="D14" s="97"/>
      <c r="E14" s="97"/>
      <c r="F14" s="97"/>
      <c r="G14" s="98"/>
      <c r="H14" s="95" t="n">
        <v>1122445.44225021</v>
      </c>
      <c r="I14" s="95" t="n">
        <v>45.643738459936</v>
      </c>
      <c r="J14" s="99" t="n">
        <v>28.7722471291635</v>
      </c>
    </row>
    <row r="15" customFormat="false" ht="12.75" hidden="false" customHeight="true" outlineLevel="0" collapsed="false">
      <c r="A15" s="83" t="s">
        <v>166</v>
      </c>
      <c r="B15" s="84" t="n">
        <v>3342251.33492679</v>
      </c>
      <c r="C15" s="85" t="s">
        <v>165</v>
      </c>
      <c r="D15" s="78" t="n">
        <v>71.5108097670486</v>
      </c>
      <c r="E15" s="78" t="n">
        <v>2.39428100596038</v>
      </c>
      <c r="F15" s="78" t="n">
        <v>1.21177342764972</v>
      </c>
      <c r="G15" s="81"/>
      <c r="H15" s="84" t="n">
        <v>239007.099405614</v>
      </c>
      <c r="I15" s="84" t="n">
        <v>8.00228888836096</v>
      </c>
      <c r="J15" s="84" t="n">
        <v>4.05005135619108</v>
      </c>
      <c r="K15" s="16"/>
    </row>
    <row r="16" customFormat="false" ht="12.75" hidden="false" customHeight="true" outlineLevel="0" collapsed="false">
      <c r="A16" s="83" t="s">
        <v>167</v>
      </c>
      <c r="B16" s="84" t="n">
        <v>7700173.23812064</v>
      </c>
      <c r="C16" s="85" t="s">
        <v>165</v>
      </c>
      <c r="D16" s="78" t="n">
        <v>101.830620563553</v>
      </c>
      <c r="E16" s="78" t="n">
        <v>2.22659130271187</v>
      </c>
      <c r="F16" s="78" t="n">
        <v>2.87220391687407</v>
      </c>
      <c r="G16" s="81"/>
      <c r="H16" s="84" t="n">
        <v>784113.419284686</v>
      </c>
      <c r="I16" s="84" t="n">
        <v>17.1451387613741</v>
      </c>
      <c r="J16" s="84" t="n">
        <v>22.116467735139</v>
      </c>
      <c r="K16" s="16"/>
    </row>
    <row r="17" customFormat="false" ht="12.75" hidden="false" customHeight="true" outlineLevel="0" collapsed="false">
      <c r="A17" s="83" t="s">
        <v>168</v>
      </c>
      <c r="B17" s="84" t="n">
        <v>1748395.09483299</v>
      </c>
      <c r="C17" s="85" t="s">
        <v>165</v>
      </c>
      <c r="D17" s="78" t="n">
        <v>48.7219469811418</v>
      </c>
      <c r="E17" s="78" t="n">
        <v>8.39472876310587</v>
      </c>
      <c r="F17" s="78" t="n">
        <v>0.774741845878777</v>
      </c>
      <c r="G17" s="81"/>
      <c r="H17" s="84" t="n">
        <v>85185.2131125415</v>
      </c>
      <c r="I17" s="84" t="n">
        <v>14.6773025918677</v>
      </c>
      <c r="J17" s="84" t="n">
        <v>1.35455484309631</v>
      </c>
      <c r="K17" s="16"/>
    </row>
    <row r="18" customFormat="false" ht="12.75" hidden="false" customHeight="true" outlineLevel="0" collapsed="false">
      <c r="A18" s="83" t="s">
        <v>169</v>
      </c>
      <c r="B18" s="84" t="n">
        <v>188780.321456298</v>
      </c>
      <c r="C18" s="85" t="s">
        <v>165</v>
      </c>
      <c r="D18" s="78" t="n">
        <v>101.77378743771</v>
      </c>
      <c r="E18" s="78" t="n">
        <v>26.3995572206943</v>
      </c>
      <c r="F18" s="78" t="n">
        <v>3.24187365161435</v>
      </c>
      <c r="G18" s="100" t="s">
        <v>170</v>
      </c>
      <c r="H18" s="84" t="n">
        <v>19212.8883083159</v>
      </c>
      <c r="I18" s="84" t="n">
        <v>4.98371689842661</v>
      </c>
      <c r="J18" s="84" t="n">
        <v>0.612001950072461</v>
      </c>
      <c r="K18" s="16"/>
    </row>
    <row r="19" customFormat="false" ht="12.75" hidden="false" customHeight="true" outlineLevel="0" collapsed="false">
      <c r="A19" s="83" t="s">
        <v>171</v>
      </c>
      <c r="B19" s="84" t="n">
        <v>168844.369015644</v>
      </c>
      <c r="C19" s="85" t="s">
        <v>165</v>
      </c>
      <c r="D19" s="78" t="n">
        <v>83.7440450623143</v>
      </c>
      <c r="E19" s="78" t="n">
        <v>4.94710794784727</v>
      </c>
      <c r="F19" s="78" t="n">
        <v>3.78556447212872</v>
      </c>
      <c r="G19" s="81"/>
      <c r="H19" s="84" t="n">
        <v>14139.7104473641</v>
      </c>
      <c r="I19" s="84" t="n">
        <v>0.835291319906549</v>
      </c>
      <c r="J19" s="84" t="n">
        <v>0.639171244664613</v>
      </c>
      <c r="K19" s="16"/>
    </row>
    <row r="20" customFormat="false" ht="12.75" hidden="false" customHeight="true" outlineLevel="0" collapsed="false">
      <c r="A20" s="101" t="s">
        <v>173</v>
      </c>
      <c r="B20" s="84" t="n">
        <v>10309767.7218367</v>
      </c>
      <c r="C20" s="85" t="s">
        <v>165</v>
      </c>
      <c r="D20" s="80"/>
      <c r="E20" s="80"/>
      <c r="F20" s="80"/>
      <c r="G20" s="81"/>
      <c r="H20" s="84" t="n">
        <v>929705.321976038</v>
      </c>
      <c r="I20" s="84" t="n">
        <v>22.7804304452952</v>
      </c>
      <c r="J20" s="84" t="n">
        <v>23.2496284342054</v>
      </c>
      <c r="K20" s="16"/>
    </row>
    <row r="21" customFormat="false" ht="12.75" hidden="false" customHeight="true" outlineLevel="0" collapsed="false">
      <c r="A21" s="102" t="s">
        <v>166</v>
      </c>
      <c r="B21" s="20" t="n">
        <v>1785697.57941511</v>
      </c>
      <c r="C21" s="103" t="s">
        <v>165</v>
      </c>
      <c r="D21" s="78" t="n">
        <v>76.5427227246893</v>
      </c>
      <c r="E21" s="78" t="n">
        <v>2.63911314821993</v>
      </c>
      <c r="F21" s="78" t="n">
        <v>0.861507380704389</v>
      </c>
      <c r="G21" s="104"/>
      <c r="H21" s="20" t="n">
        <v>136682.154691319</v>
      </c>
      <c r="I21" s="20" t="n">
        <v>4.71265796057891</v>
      </c>
      <c r="J21" s="21" t="n">
        <v>1.53839164437208</v>
      </c>
    </row>
    <row r="22" customFormat="false" ht="12.75" hidden="false" customHeight="true" outlineLevel="0" collapsed="false">
      <c r="A22" s="102" t="s">
        <v>167</v>
      </c>
      <c r="B22" s="20" t="n">
        <v>7072976.96111931</v>
      </c>
      <c r="C22" s="103" t="s">
        <v>165</v>
      </c>
      <c r="D22" s="78" t="n">
        <v>101.305378666782</v>
      </c>
      <c r="E22" s="78" t="n">
        <v>1.25443684395512</v>
      </c>
      <c r="F22" s="78" t="n">
        <v>2.82726399286336</v>
      </c>
      <c r="G22" s="104"/>
      <c r="H22" s="20" t="n">
        <v>716530.609347619</v>
      </c>
      <c r="I22" s="20" t="n">
        <v>8.87260289647377</v>
      </c>
      <c r="J22" s="21" t="n">
        <v>19.9971730845247</v>
      </c>
    </row>
    <row r="23" customFormat="false" ht="12.75" hidden="false" customHeight="true" outlineLevel="0" collapsed="false">
      <c r="A23" s="102" t="s">
        <v>168</v>
      </c>
      <c r="B23" s="20" t="n">
        <v>1105658.54611295</v>
      </c>
      <c r="C23" s="103" t="s">
        <v>165</v>
      </c>
      <c r="D23" s="78" t="n">
        <v>56.5018934501627</v>
      </c>
      <c r="E23" s="78" t="n">
        <v>5.70674647110127</v>
      </c>
      <c r="F23" s="78" t="n">
        <v>0.435058194288516</v>
      </c>
      <c r="G23" s="104"/>
      <c r="H23" s="20" t="n">
        <v>62471.8013647358</v>
      </c>
      <c r="I23" s="20" t="n">
        <v>6.30971300627305</v>
      </c>
      <c r="J23" s="21" t="n">
        <v>0.481025810571567</v>
      </c>
    </row>
    <row r="24" customFormat="false" ht="12.75" hidden="false" customHeight="true" outlineLevel="0" collapsed="false">
      <c r="A24" s="102" t="s">
        <v>169</v>
      </c>
      <c r="B24" s="20" t="n">
        <v>178181.766173743</v>
      </c>
      <c r="C24" s="103" t="s">
        <v>165</v>
      </c>
      <c r="D24" s="78" t="n">
        <v>104.461119832916</v>
      </c>
      <c r="E24" s="78" t="n">
        <v>11.7962309342779</v>
      </c>
      <c r="F24" s="78" t="n">
        <v>3.37757988932285</v>
      </c>
      <c r="G24" s="105" t="s">
        <v>170</v>
      </c>
      <c r="H24" s="20" t="n">
        <v>18613.0668283159</v>
      </c>
      <c r="I24" s="20" t="n">
        <v>2.10187326206297</v>
      </c>
      <c r="J24" s="21" t="n">
        <v>0.601823150072461</v>
      </c>
    </row>
    <row r="25" customFormat="false" ht="12.75" hidden="false" customHeight="true" outlineLevel="0" collapsed="false">
      <c r="A25" s="102" t="s">
        <v>171</v>
      </c>
      <c r="B25" s="20" t="n">
        <v>167252.869015644</v>
      </c>
      <c r="C25" s="103" t="s">
        <v>165</v>
      </c>
      <c r="D25" s="78" t="n">
        <v>83.8296924583858</v>
      </c>
      <c r="E25" s="78" t="n">
        <v>4.68502169510322</v>
      </c>
      <c r="F25" s="78" t="n">
        <v>3.77401445116958</v>
      </c>
      <c r="G25" s="104"/>
      <c r="H25" s="20" t="n">
        <v>14020.7565723641</v>
      </c>
      <c r="I25" s="20" t="n">
        <v>0.783583319906549</v>
      </c>
      <c r="J25" s="21" t="n">
        <v>0.631214744664613</v>
      </c>
    </row>
    <row r="26" customFormat="false" ht="12.75" hidden="false" customHeight="true" outlineLevel="0" collapsed="false">
      <c r="A26" s="101" t="s">
        <v>104</v>
      </c>
      <c r="B26" s="84" t="n">
        <v>1599020.32903131</v>
      </c>
      <c r="C26" s="85" t="s">
        <v>165</v>
      </c>
      <c r="D26" s="80"/>
      <c r="E26" s="80"/>
      <c r="F26" s="80"/>
      <c r="G26" s="104"/>
      <c r="H26" s="84" t="n">
        <v>104823.601637134</v>
      </c>
      <c r="I26" s="84" t="n">
        <v>2.76428038530689</v>
      </c>
      <c r="J26" s="84" t="n">
        <v>2.44246992094726</v>
      </c>
      <c r="K26" s="16"/>
    </row>
    <row r="27" customFormat="false" ht="12.75" hidden="false" customHeight="true" outlineLevel="0" collapsed="false">
      <c r="A27" s="102" t="s">
        <v>166</v>
      </c>
      <c r="B27" s="20" t="n">
        <v>1508777.19227085</v>
      </c>
      <c r="C27" s="103" t="s">
        <v>165</v>
      </c>
      <c r="D27" s="78" t="n">
        <v>65.6876762877402</v>
      </c>
      <c r="E27" s="78" t="n">
        <v>1.70748151238933</v>
      </c>
      <c r="F27" s="78" t="n">
        <v>1.5700994332535</v>
      </c>
      <c r="G27" s="104"/>
      <c r="H27" s="20" t="n">
        <v>99108.067796213</v>
      </c>
      <c r="I27" s="20" t="n">
        <v>2.57620916211716</v>
      </c>
      <c r="J27" s="21" t="n">
        <v>2.36893021449026</v>
      </c>
    </row>
    <row r="28" customFormat="false" ht="12.75" hidden="false" customHeight="true" outlineLevel="0" collapsed="false">
      <c r="A28" s="102" t="s">
        <v>167</v>
      </c>
      <c r="B28" s="20" t="n">
        <v>14633.027</v>
      </c>
      <c r="C28" s="103" t="s">
        <v>165</v>
      </c>
      <c r="D28" s="78" t="n">
        <v>102.95795381065</v>
      </c>
      <c r="E28" s="78" t="n">
        <v>1.20078297251826</v>
      </c>
      <c r="F28" s="78" t="n">
        <v>2.32938613794672</v>
      </c>
      <c r="G28" s="104"/>
      <c r="H28" s="20" t="n">
        <v>1506.586517976</v>
      </c>
      <c r="I28" s="20" t="n">
        <v>0.017571089658</v>
      </c>
      <c r="J28" s="21" t="n">
        <v>0.03408597025</v>
      </c>
    </row>
    <row r="29" customFormat="false" ht="12.75" hidden="false" customHeight="true" outlineLevel="0" collapsed="false">
      <c r="A29" s="102" t="s">
        <v>168</v>
      </c>
      <c r="B29" s="20" t="n">
        <v>75113.609760464</v>
      </c>
      <c r="C29" s="103" t="s">
        <v>165</v>
      </c>
      <c r="D29" s="78" t="n">
        <v>55.7869947444671</v>
      </c>
      <c r="E29" s="78" t="n">
        <v>2.055281779481</v>
      </c>
      <c r="F29" s="78" t="n">
        <v>0.492217539869363</v>
      </c>
      <c r="G29" s="104"/>
      <c r="H29" s="20" t="n">
        <v>4190.36255294496</v>
      </c>
      <c r="I29" s="20" t="n">
        <v>0.154379633531728</v>
      </c>
      <c r="J29" s="21" t="n">
        <v>0.036972236207003</v>
      </c>
    </row>
    <row r="30" customFormat="false" ht="12.75" hidden="false" customHeight="true" outlineLevel="0" collapsed="false">
      <c r="A30" s="102" t="s">
        <v>169</v>
      </c>
      <c r="B30" s="20" t="n">
        <v>248</v>
      </c>
      <c r="C30" s="103" t="s">
        <v>165</v>
      </c>
      <c r="D30" s="78" t="n">
        <v>74.735</v>
      </c>
      <c r="E30" s="78" t="n">
        <v>32.5</v>
      </c>
      <c r="F30" s="78" t="n">
        <v>5</v>
      </c>
      <c r="G30" s="105" t="s">
        <v>170</v>
      </c>
      <c r="H30" s="20" t="n">
        <v>18.53428</v>
      </c>
      <c r="I30" s="20" t="n">
        <v>0.00806</v>
      </c>
      <c r="J30" s="21" t="n">
        <v>0.00124</v>
      </c>
    </row>
    <row r="31" customFormat="false" ht="12.75" hidden="false" customHeight="true" outlineLevel="0" collapsed="false">
      <c r="A31" s="102" t="s">
        <v>171</v>
      </c>
      <c r="B31" s="20" t="n">
        <v>248.5</v>
      </c>
      <c r="C31" s="103" t="s">
        <v>165</v>
      </c>
      <c r="D31" s="78" t="n">
        <v>74.7878068410463</v>
      </c>
      <c r="E31" s="78" t="n">
        <v>32.4366197183099</v>
      </c>
      <c r="F31" s="78" t="n">
        <v>4.99597585513078</v>
      </c>
      <c r="G31" s="104"/>
      <c r="H31" s="20" t="n">
        <v>18.58477</v>
      </c>
      <c r="I31" s="20" t="n">
        <v>0.0080605</v>
      </c>
      <c r="J31" s="21" t="n">
        <v>0.0012415</v>
      </c>
    </row>
    <row r="32" customFormat="false" ht="12.75" hidden="false" customHeight="true" outlineLevel="0" collapsed="false">
      <c r="A32" s="101" t="s">
        <v>105</v>
      </c>
      <c r="B32" s="84" t="n">
        <v>1239656.30748431</v>
      </c>
      <c r="C32" s="85" t="s">
        <v>165</v>
      </c>
      <c r="D32" s="80"/>
      <c r="E32" s="80"/>
      <c r="F32" s="80"/>
      <c r="G32" s="104"/>
      <c r="H32" s="84" t="n">
        <v>87916.5186370339</v>
      </c>
      <c r="I32" s="84" t="n">
        <v>20.0990276293338</v>
      </c>
      <c r="J32" s="84" t="n">
        <v>3.08014877401082</v>
      </c>
      <c r="K32" s="16"/>
    </row>
    <row r="33" customFormat="false" ht="12.75" hidden="false" customHeight="true" outlineLevel="0" collapsed="false">
      <c r="A33" s="102" t="s">
        <v>166</v>
      </c>
      <c r="B33" s="20" t="n">
        <v>47776.563240839</v>
      </c>
      <c r="C33" s="103" t="s">
        <v>165</v>
      </c>
      <c r="D33" s="78" t="n">
        <v>67.3316936144166</v>
      </c>
      <c r="E33" s="78" t="n">
        <v>14.9324630586878</v>
      </c>
      <c r="F33" s="78" t="n">
        <v>2.98743751427361</v>
      </c>
      <c r="G33" s="104"/>
      <c r="H33" s="20" t="n">
        <v>3216.87691808196</v>
      </c>
      <c r="I33" s="20" t="n">
        <v>0.713421765664889</v>
      </c>
      <c r="J33" s="21" t="n">
        <v>0.142729497328748</v>
      </c>
    </row>
    <row r="34" customFormat="false" ht="12.75" hidden="false" customHeight="true" outlineLevel="0" collapsed="false">
      <c r="A34" s="102" t="s">
        <v>167</v>
      </c>
      <c r="B34" s="20" t="n">
        <v>612563.250001339</v>
      </c>
      <c r="C34" s="103" t="s">
        <v>165</v>
      </c>
      <c r="D34" s="78" t="n">
        <v>107.868409374782</v>
      </c>
      <c r="E34" s="78" t="n">
        <v>13.4761018967826</v>
      </c>
      <c r="F34" s="78" t="n">
        <v>3.40407081286671</v>
      </c>
      <c r="G34" s="104"/>
      <c r="H34" s="20" t="n">
        <v>66076.2234190913</v>
      </c>
      <c r="I34" s="20" t="n">
        <v>8.25496477524236</v>
      </c>
      <c r="J34" s="21" t="n">
        <v>2.08520868036433</v>
      </c>
    </row>
    <row r="35" customFormat="false" ht="12.75" hidden="false" customHeight="true" outlineLevel="0" collapsed="false">
      <c r="A35" s="102" t="s">
        <v>168</v>
      </c>
      <c r="B35" s="20" t="n">
        <v>567622.938959577</v>
      </c>
      <c r="C35" s="103" t="s">
        <v>165</v>
      </c>
      <c r="D35" s="78" t="n">
        <v>32.632664967368</v>
      </c>
      <c r="E35" s="78" t="n">
        <v>14.4694820951341</v>
      </c>
      <c r="F35" s="78" t="n">
        <v>1.47378962141859</v>
      </c>
      <c r="G35" s="104"/>
      <c r="H35" s="20" t="n">
        <v>18523.0491948607</v>
      </c>
      <c r="I35" s="20" t="n">
        <v>8.21320995206297</v>
      </c>
      <c r="J35" s="21" t="n">
        <v>0.836556796317741</v>
      </c>
    </row>
    <row r="36" customFormat="false" ht="12.75" hidden="false" customHeight="true" outlineLevel="0" collapsed="false">
      <c r="A36" s="102" t="s">
        <v>169</v>
      </c>
      <c r="B36" s="20" t="n">
        <v>10350.5552825553</v>
      </c>
      <c r="C36" s="103" t="s">
        <v>165</v>
      </c>
      <c r="D36" s="78" t="n">
        <v>56.1600014812438</v>
      </c>
      <c r="E36" s="78" t="n">
        <v>277.645358912008</v>
      </c>
      <c r="F36" s="78" t="n">
        <v>0.863605841037858</v>
      </c>
      <c r="G36" s="105" t="s">
        <v>170</v>
      </c>
      <c r="H36" s="20" t="n">
        <v>581.2872</v>
      </c>
      <c r="I36" s="20" t="n">
        <v>2.87378363636364</v>
      </c>
      <c r="J36" s="21" t="n">
        <v>0.0089388</v>
      </c>
    </row>
    <row r="37" customFormat="false" ht="12.75" hidden="false" customHeight="true" outlineLevel="0" collapsed="false">
      <c r="A37" s="106" t="s">
        <v>171</v>
      </c>
      <c r="B37" s="41" t="n">
        <v>1343</v>
      </c>
      <c r="C37" s="107" t="s">
        <v>165</v>
      </c>
      <c r="D37" s="108" t="n">
        <v>74.735</v>
      </c>
      <c r="E37" s="108" t="n">
        <v>32.5</v>
      </c>
      <c r="F37" s="108" t="n">
        <v>5</v>
      </c>
      <c r="G37" s="109"/>
      <c r="H37" s="41" t="n">
        <v>100.369105</v>
      </c>
      <c r="I37" s="41" t="n">
        <v>0.0436475</v>
      </c>
      <c r="J37" s="42" t="n">
        <v>0.00671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3" t="s">
        <v>87</v>
      </c>
    </row>
    <row r="2" customFormat="false" ht="20.1" hidden="false" customHeight="true" outlineLevel="0" collapsed="false">
      <c r="A2" s="4" t="s">
        <v>1237</v>
      </c>
      <c r="Q2" s="113" t="s">
        <v>89</v>
      </c>
    </row>
    <row r="3" customFormat="false" ht="20.1" hidden="false" customHeight="true" outlineLevel="0" collapsed="false">
      <c r="A3" s="4" t="s">
        <v>222</v>
      </c>
      <c r="Q3" s="113" t="s">
        <v>90</v>
      </c>
    </row>
    <row r="4" customFormat="false" ht="12" hidden="false" customHeight="true" outlineLevel="0" collapsed="false">
      <c r="Q4" s="1258"/>
    </row>
    <row r="5" customFormat="false" ht="30" hidden="false" customHeight="true" outlineLevel="0" collapsed="false">
      <c r="A5" s="1324" t="s">
        <v>91</v>
      </c>
      <c r="B5" s="1324"/>
      <c r="C5" s="1327" t="s">
        <v>457</v>
      </c>
      <c r="D5" s="1327"/>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328"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328"/>
      <c r="C9" s="1263"/>
      <c r="D9" s="1263"/>
      <c r="E9" s="1271" t="s">
        <v>1187</v>
      </c>
      <c r="F9" s="1271"/>
      <c r="G9" s="1271"/>
      <c r="H9" s="1271"/>
      <c r="I9" s="1271"/>
      <c r="J9" s="1271"/>
      <c r="K9" s="1263" t="s">
        <v>248</v>
      </c>
      <c r="L9" s="1263"/>
      <c r="M9" s="1263"/>
      <c r="N9" s="1263"/>
      <c r="O9" s="1263"/>
      <c r="P9" s="1263"/>
      <c r="Q9" s="1272" t="s">
        <v>99</v>
      </c>
    </row>
    <row r="10" customFormat="false" ht="14.25" hidden="false" customHeight="true" outlineLevel="0" collapsed="false">
      <c r="A10" s="1273" t="s">
        <v>1238</v>
      </c>
      <c r="B10" s="1274"/>
      <c r="C10" s="1275" t="n">
        <v>64340.664664495</v>
      </c>
      <c r="D10" s="1276" t="n">
        <v>1459.48153458782</v>
      </c>
      <c r="E10" s="1277" t="n">
        <v>0.122263787262919</v>
      </c>
      <c r="F10" s="1278" t="n">
        <v>-0.113288989230259</v>
      </c>
      <c r="G10" s="1278" t="n">
        <v>0.00897479803266013</v>
      </c>
      <c r="H10" s="1278" t="n">
        <v>-0.000588087179973215</v>
      </c>
      <c r="I10" s="1279" t="n">
        <v>0.130318466859843</v>
      </c>
      <c r="J10" s="1280" t="n">
        <v>-3.64473575021762</v>
      </c>
      <c r="K10" s="1281" t="n">
        <v>7866.53333689464</v>
      </c>
      <c r="L10" s="1282" t="n">
        <v>-7289.08886624368</v>
      </c>
      <c r="M10" s="1283" t="n">
        <v>577.444470650955</v>
      </c>
      <c r="N10" s="1282" t="n">
        <v>-37.8379200401451</v>
      </c>
      <c r="O10" s="1284" t="n">
        <v>8194.5793798225</v>
      </c>
      <c r="P10" s="1280" t="n">
        <v>-5319.42452589471</v>
      </c>
      <c r="Q10" s="1285" t="n">
        <v>-12520.7918166415</v>
      </c>
    </row>
    <row r="11" customFormat="false" ht="12.75" hidden="false" customHeight="true" outlineLevel="0" collapsed="false">
      <c r="A11" s="1286" t="s">
        <v>1131</v>
      </c>
      <c r="B11" s="1287"/>
      <c r="C11" s="1230" t="n">
        <v>55125.479235493</v>
      </c>
      <c r="D11" s="1230" t="n">
        <v>1381.93936340343</v>
      </c>
      <c r="E11" s="1230" t="n">
        <v>0.104278743994176</v>
      </c>
      <c r="F11" s="156" t="n">
        <v>-0.0847295613783196</v>
      </c>
      <c r="G11" s="156" t="n">
        <v>0.0195491826158559</v>
      </c>
      <c r="H11" s="156" t="n">
        <v>0.00300606393004951</v>
      </c>
      <c r="I11" s="1231" t="n">
        <v>0.0232535099951894</v>
      </c>
      <c r="J11" s="158" t="n">
        <v>-3.70968270082019</v>
      </c>
      <c r="K11" s="156" t="n">
        <v>5748.41573675421</v>
      </c>
      <c r="L11" s="156" t="n">
        <v>-4670.75767639298</v>
      </c>
      <c r="M11" s="156" t="n">
        <v>1077.65806036123</v>
      </c>
      <c r="N11" s="156" t="n">
        <v>165.710714756509</v>
      </c>
      <c r="O11" s="1231" t="n">
        <v>1249.72594159249</v>
      </c>
      <c r="P11" s="1232" t="n">
        <v>-5126.55655000017</v>
      </c>
      <c r="Q11" s="1233" t="n">
        <v>9656.02672206313</v>
      </c>
    </row>
    <row r="12" customFormat="false" ht="12.75" hidden="false" customHeight="true" outlineLevel="0" collapsed="false">
      <c r="A12" s="1296" t="s">
        <v>1239</v>
      </c>
      <c r="B12" s="1297"/>
      <c r="C12" s="1230" t="n">
        <v>9215.18542900202</v>
      </c>
      <c r="D12" s="1230" t="n">
        <v>77.5421711843907</v>
      </c>
      <c r="E12" s="1230" t="n">
        <v>0.22985078449689</v>
      </c>
      <c r="F12" s="156" t="n">
        <v>-0.284132230438933</v>
      </c>
      <c r="G12" s="156" t="n">
        <v>-0.0542814459420426</v>
      </c>
      <c r="H12" s="156" t="n">
        <v>-0.022088392725777</v>
      </c>
      <c r="I12" s="1231" t="n">
        <v>0.760026764263138</v>
      </c>
      <c r="J12" s="158" t="n">
        <v>-2.48726561235834</v>
      </c>
      <c r="K12" s="156" t="n">
        <v>2118.11760014042</v>
      </c>
      <c r="L12" s="156" t="n">
        <v>-2618.3311898507</v>
      </c>
      <c r="M12" s="156" t="n">
        <v>-500.213589710272</v>
      </c>
      <c r="N12" s="156" t="n">
        <v>-203.548634796654</v>
      </c>
      <c r="O12" s="1231" t="n">
        <v>6944.85343823001</v>
      </c>
      <c r="P12" s="1232" t="n">
        <v>-192.867975894539</v>
      </c>
      <c r="Q12" s="1233" t="n">
        <v>-22176.8185387047</v>
      </c>
    </row>
    <row r="13" customFormat="false" ht="12.75" hidden="false" customHeight="true" outlineLevel="0" collapsed="false">
      <c r="A13" s="1329" t="s">
        <v>1240</v>
      </c>
      <c r="B13" s="1306"/>
      <c r="C13" s="1230" t="n">
        <v>793.518758461932</v>
      </c>
      <c r="D13" s="1230" t="n">
        <v>0.75301802848237</v>
      </c>
      <c r="E13" s="1230" t="n">
        <v>0.072150802716162</v>
      </c>
      <c r="F13" s="156" t="n">
        <v>-1.0717300090112</v>
      </c>
      <c r="G13" s="156" t="n">
        <v>-0.999579206295034</v>
      </c>
      <c r="H13" s="156" t="n">
        <v>-0.257051537248326</v>
      </c>
      <c r="I13" s="1231" t="n">
        <v>-0.0363579150977566</v>
      </c>
      <c r="J13" s="158" t="n">
        <v>-1.80874045480989</v>
      </c>
      <c r="K13" s="156" t="n">
        <v>57.2530153933607</v>
      </c>
      <c r="L13" s="156" t="n">
        <v>-850.437866156959</v>
      </c>
      <c r="M13" s="156" t="n">
        <v>-793.184850763598</v>
      </c>
      <c r="N13" s="156" t="n">
        <v>-203.975216698023</v>
      </c>
      <c r="O13" s="1231" t="n">
        <v>-28.8233094830895</v>
      </c>
      <c r="P13" s="1232" t="n">
        <v>-1.36201417131725</v>
      </c>
      <c r="Q13" s="1233" t="n">
        <v>3766.93310075877</v>
      </c>
    </row>
    <row r="14" customFormat="false" ht="12.75" hidden="false" customHeight="true" outlineLevel="0" collapsed="false">
      <c r="A14" s="1305" t="s">
        <v>1241</v>
      </c>
      <c r="B14" s="1306"/>
      <c r="C14" s="1230" t="n">
        <v>7900.47498584182</v>
      </c>
      <c r="D14" s="1230" t="n">
        <v>53.3359565734375</v>
      </c>
      <c r="E14" s="1230" t="n">
        <v>0.175307638781095</v>
      </c>
      <c r="F14" s="156" t="n">
        <v>-0.18331748437374</v>
      </c>
      <c r="G14" s="156" t="n">
        <v>-0.00800984559264487</v>
      </c>
      <c r="H14" s="156" t="n">
        <v>6.5366892614112E-005</v>
      </c>
      <c r="I14" s="1231" t="n">
        <v>0.858822218608905</v>
      </c>
      <c r="J14" s="158" t="n">
        <v>-3.3299005370257</v>
      </c>
      <c r="K14" s="156" t="n">
        <v>1385.01361501704</v>
      </c>
      <c r="L14" s="156" t="n">
        <v>-1448.29519976218</v>
      </c>
      <c r="M14" s="156" t="n">
        <v>-63.2815847451461</v>
      </c>
      <c r="N14" s="156" t="n">
        <v>0.5164295</v>
      </c>
      <c r="O14" s="1231" t="n">
        <v>6739.2973508488</v>
      </c>
      <c r="P14" s="1232" t="n">
        <v>-177.603430436669</v>
      </c>
      <c r="Q14" s="1233" t="n">
        <v>-23829.405472279</v>
      </c>
    </row>
    <row r="15" customFormat="false" ht="12.75" hidden="false" customHeight="true" outlineLevel="0" collapsed="false">
      <c r="A15" s="1305" t="s">
        <v>1242</v>
      </c>
      <c r="B15" s="1306"/>
      <c r="C15" s="1230" t="n">
        <v>37.794454619442</v>
      </c>
      <c r="D15" s="1230" t="n">
        <v>2.81920625</v>
      </c>
      <c r="E15" s="1230" t="n">
        <v>6.57485670308577</v>
      </c>
      <c r="F15" s="156" t="n">
        <v>-2.60018672023507</v>
      </c>
      <c r="G15" s="156" t="n">
        <v>3.97466998285071</v>
      </c>
      <c r="H15" s="177" t="s">
        <v>196</v>
      </c>
      <c r="I15" s="1231" t="n">
        <v>-0.186035647600057</v>
      </c>
      <c r="J15" s="158" t="n">
        <v>-4.38380483868465</v>
      </c>
      <c r="K15" s="156" t="n">
        <v>248.49312329411</v>
      </c>
      <c r="L15" s="156" t="n">
        <v>-98.272639</v>
      </c>
      <c r="M15" s="156" t="n">
        <v>150.22048429411</v>
      </c>
      <c r="N15" s="177" t="s">
        <v>196</v>
      </c>
      <c r="O15" s="1231" t="n">
        <v>-6.50664298038199</v>
      </c>
      <c r="P15" s="1232" t="n">
        <v>-12.35885</v>
      </c>
      <c r="Q15" s="1233" t="n">
        <v>-481.634968150335</v>
      </c>
    </row>
    <row r="16" customFormat="false" ht="12.75" hidden="false" customHeight="true" outlineLevel="0" collapsed="false">
      <c r="A16" s="1305" t="s">
        <v>1243</v>
      </c>
      <c r="B16" s="1306"/>
      <c r="C16" s="1230" t="n">
        <v>374.91116109854</v>
      </c>
      <c r="D16" s="1230" t="n">
        <v>0.274209981919643</v>
      </c>
      <c r="E16" s="1230" t="n">
        <v>0.832590453737916</v>
      </c>
      <c r="F16" s="156" t="n">
        <v>-0.574053636478673</v>
      </c>
      <c r="G16" s="156" t="n">
        <v>0.258536817259243</v>
      </c>
      <c r="H16" s="156" t="n">
        <v>0.000133938930633227</v>
      </c>
      <c r="I16" s="1231" t="n">
        <v>0.618063440364405</v>
      </c>
      <c r="J16" s="158" t="n">
        <v>-1.35672722861397</v>
      </c>
      <c r="K16" s="156" t="n">
        <v>312.147453730443</v>
      </c>
      <c r="L16" s="156" t="n">
        <v>-215.219115385059</v>
      </c>
      <c r="M16" s="156" t="n">
        <v>96.928338345384</v>
      </c>
      <c r="N16" s="156" t="n">
        <v>0.0502152</v>
      </c>
      <c r="O16" s="1231" t="n">
        <v>231.54940289477</v>
      </c>
      <c r="P16" s="1232" t="n">
        <v>-0.372028148828125</v>
      </c>
      <c r="Q16" s="1233" t="n">
        <v>-1203.23840373486</v>
      </c>
    </row>
    <row r="17" customFormat="false" ht="13.5" hidden="false" customHeight="true" outlineLevel="0" collapsed="false">
      <c r="A17" s="1305" t="s">
        <v>1244</v>
      </c>
      <c r="B17" s="1306"/>
      <c r="C17" s="1230" t="n">
        <v>108.486068980282</v>
      </c>
      <c r="D17" s="1230" t="n">
        <v>20.3597803505512</v>
      </c>
      <c r="E17" s="1230" t="n">
        <v>1.06198329231025</v>
      </c>
      <c r="F17" s="156" t="n">
        <v>-0.0562871307246597</v>
      </c>
      <c r="G17" s="156" t="n">
        <v>1.00569616158559</v>
      </c>
      <c r="H17" s="156" t="n">
        <v>-0.00129106713836577</v>
      </c>
      <c r="I17" s="1231" t="n">
        <v>0.105946104109029</v>
      </c>
      <c r="J17" s="158" t="n">
        <v>-0.0575474350681131</v>
      </c>
      <c r="K17" s="156" t="n">
        <v>115.210392705477</v>
      </c>
      <c r="L17" s="156" t="n">
        <v>-6.10636954649757</v>
      </c>
      <c r="M17" s="156" t="n">
        <v>109.104023158979</v>
      </c>
      <c r="N17" s="156" t="n">
        <v>-0.140062798630924</v>
      </c>
      <c r="O17" s="1231" t="n">
        <v>9.33663694990775</v>
      </c>
      <c r="P17" s="1232" t="n">
        <v>-1.17165313772439</v>
      </c>
      <c r="Q17" s="1233" t="n">
        <v>-429.47279529928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5</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5</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6</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9</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7</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8</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9</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50</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1</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2</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3</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row>
    <row r="32" customFormat="false" ht="12.75" hidden="false" customHeight="true" outlineLevel="0" collapsed="false">
      <c r="A32" s="1319" t="s">
        <v>1254</v>
      </c>
    </row>
    <row r="33" customFormat="false" ht="16.5" hidden="false" customHeight="true" outlineLevel="0" collapsed="false">
      <c r="A33" s="1334" t="s">
        <v>1255</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8</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87</v>
      </c>
      <c r="O1" s="1258"/>
    </row>
    <row r="2" customFormat="false" ht="15.75" hidden="false" customHeight="true" outlineLevel="0" collapsed="false">
      <c r="A2" s="4" t="s">
        <v>1257</v>
      </c>
      <c r="N2" s="113" t="s">
        <v>89</v>
      </c>
      <c r="O2" s="1258"/>
    </row>
    <row r="3" customFormat="false" ht="15.75" hidden="false" customHeight="true" outlineLevel="0" collapsed="false">
      <c r="A3" s="4" t="s">
        <v>222</v>
      </c>
      <c r="N3" s="113" t="s">
        <v>90</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1</v>
      </c>
      <c r="B5" s="1324"/>
      <c r="C5" s="1338" t="s">
        <v>457</v>
      </c>
      <c r="D5" s="1338" t="s">
        <v>1167</v>
      </c>
      <c r="E5" s="1338"/>
      <c r="F5" s="1338"/>
      <c r="G5" s="1338"/>
      <c r="H5" s="1338"/>
      <c r="I5" s="1260" t="s">
        <v>1168</v>
      </c>
      <c r="J5" s="1260"/>
      <c r="K5" s="1260"/>
      <c r="L5" s="1260"/>
      <c r="M5" s="1260"/>
      <c r="N5" s="1260" t="s">
        <v>1258</v>
      </c>
      <c r="O5" s="1339"/>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c r="O8" s="1339"/>
    </row>
    <row r="9" customFormat="false" ht="15.95" hidden="false" customHeight="true" outlineLevel="0" collapsed="false">
      <c r="A9" s="1261"/>
      <c r="B9" s="1328"/>
      <c r="C9" s="1263"/>
      <c r="D9" s="1342" t="s">
        <v>1187</v>
      </c>
      <c r="E9" s="1342"/>
      <c r="F9" s="1342"/>
      <c r="G9" s="1342"/>
      <c r="H9" s="1342"/>
      <c r="I9" s="1263" t="s">
        <v>248</v>
      </c>
      <c r="J9" s="1263"/>
      <c r="K9" s="1263"/>
      <c r="L9" s="1263"/>
      <c r="M9" s="1263"/>
      <c r="N9" s="1272" t="s">
        <v>99</v>
      </c>
      <c r="O9" s="1257"/>
    </row>
    <row r="10" customFormat="false" ht="17.25" hidden="false" customHeight="true" outlineLevel="0" collapsed="false">
      <c r="A10" s="1343" t="s">
        <v>1261</v>
      </c>
      <c r="B10" s="1274"/>
      <c r="C10" s="1275" t="n">
        <v>17090.5085921525</v>
      </c>
      <c r="D10" s="1277" t="n">
        <v>0.00790814692128641</v>
      </c>
      <c r="E10" s="1278" t="n">
        <v>-0.0184983366487818</v>
      </c>
      <c r="F10" s="1278" t="n">
        <v>-0.0105901897274954</v>
      </c>
      <c r="G10" s="1278" t="n">
        <v>-0.00115923702002097</v>
      </c>
      <c r="H10" s="1280" t="n">
        <v>-0.0667785527215363</v>
      </c>
      <c r="I10" s="1281" t="n">
        <v>135.15425290625</v>
      </c>
      <c r="J10" s="1282" t="n">
        <v>-316.145981436535</v>
      </c>
      <c r="K10" s="1282" t="n">
        <v>-180.991728530285</v>
      </c>
      <c r="L10" s="1282" t="n">
        <v>-19.8119502510097</v>
      </c>
      <c r="M10" s="1280" t="n">
        <v>-1141.27942905893</v>
      </c>
      <c r="N10" s="1285" t="n">
        <v>4920.97139541415</v>
      </c>
      <c r="O10" s="1257"/>
    </row>
    <row r="11" customFormat="false" ht="15.75" hidden="false" customHeight="true" outlineLevel="0" collapsed="false">
      <c r="A11" s="1344" t="s">
        <v>1262</v>
      </c>
      <c r="B11" s="1345"/>
      <c r="C11" s="1288" t="n">
        <v>16766.2354353445</v>
      </c>
      <c r="D11" s="1346" t="n">
        <v>0.000465138404507903</v>
      </c>
      <c r="E11" s="156" t="n">
        <v>-0.000732270284963211</v>
      </c>
      <c r="F11" s="156" t="n">
        <v>-0.000267131880455308</v>
      </c>
      <c r="G11" s="156" t="n">
        <v>1.10079048268818E-005</v>
      </c>
      <c r="H11" s="158" t="n">
        <v>-0.0446159282479191</v>
      </c>
      <c r="I11" s="1290" t="n">
        <v>7.79862</v>
      </c>
      <c r="J11" s="1291" t="n">
        <v>-12.277416</v>
      </c>
      <c r="K11" s="156" t="n">
        <v>-4.478796</v>
      </c>
      <c r="L11" s="1291" t="n">
        <v>0.184561123977366</v>
      </c>
      <c r="M11" s="1294" t="n">
        <v>-748.041157171049</v>
      </c>
      <c r="N11" s="1295" t="n">
        <v>2758.5631041726</v>
      </c>
      <c r="O11" s="1257"/>
    </row>
    <row r="12" customFormat="false" ht="15.75" hidden="false" customHeight="true" outlineLevel="0" collapsed="false">
      <c r="A12" s="1347" t="s">
        <v>1263</v>
      </c>
      <c r="B12" s="1348"/>
      <c r="C12" s="1298" t="n">
        <v>324.273156808044</v>
      </c>
      <c r="D12" s="1349" t="n">
        <v>0.392741829634819</v>
      </c>
      <c r="E12" s="156" t="n">
        <v>-0.937075915958139</v>
      </c>
      <c r="F12" s="156" t="n">
        <v>-0.54433408632332</v>
      </c>
      <c r="G12" s="156" t="n">
        <v>-0.0616656388454138</v>
      </c>
      <c r="H12" s="158" t="n">
        <v>-1.21267599131142</v>
      </c>
      <c r="I12" s="1300" t="n">
        <v>127.35563290625</v>
      </c>
      <c r="J12" s="1301" t="n">
        <v>-303.868565436535</v>
      </c>
      <c r="K12" s="156" t="n">
        <v>-176.512932530285</v>
      </c>
      <c r="L12" s="1301" t="n">
        <v>-19.9965113749871</v>
      </c>
      <c r="M12" s="1350" t="n">
        <v>-393.238271887879</v>
      </c>
      <c r="N12" s="1295" t="n">
        <v>2162.40829124156</v>
      </c>
      <c r="O12" s="1257"/>
    </row>
    <row r="13" customFormat="false" ht="15.75" hidden="false" customHeight="true" outlineLevel="0" collapsed="false">
      <c r="A13" s="1305" t="s">
        <v>1264</v>
      </c>
      <c r="B13" s="1351"/>
      <c r="C13" s="1307" t="n">
        <v>44.2089472078891</v>
      </c>
      <c r="D13" s="1349" t="n">
        <v>0.245775653854771</v>
      </c>
      <c r="E13" s="156" t="n">
        <v>-4.455846354282</v>
      </c>
      <c r="F13" s="156" t="n">
        <v>-4.21007070042723</v>
      </c>
      <c r="G13" s="156" t="n">
        <v>-0.452318198869453</v>
      </c>
      <c r="H13" s="158" t="n">
        <v>-2.07166809526418</v>
      </c>
      <c r="I13" s="1309" t="n">
        <v>10.86548290625</v>
      </c>
      <c r="J13" s="1310" t="n">
        <v>-196.988276242918</v>
      </c>
      <c r="K13" s="156" t="n">
        <v>-186.122793336668</v>
      </c>
      <c r="L13" s="1310" t="n">
        <v>-19.9965113749871</v>
      </c>
      <c r="M13" s="1312" t="n">
        <v>-91.5862654558021</v>
      </c>
      <c r="N13" s="1295" t="n">
        <v>1091.58709061401</v>
      </c>
      <c r="O13" s="1257"/>
    </row>
    <row r="14" customFormat="false" ht="15.75" hidden="false" customHeight="true" outlineLevel="0" collapsed="false">
      <c r="A14" s="1305" t="s">
        <v>1265</v>
      </c>
      <c r="B14" s="1351"/>
      <c r="C14" s="1307" t="n">
        <v>62.724469147257</v>
      </c>
      <c r="D14" s="1349" t="n">
        <v>0.127744421099663</v>
      </c>
      <c r="E14" s="156" t="n">
        <v>-0.220411120620983</v>
      </c>
      <c r="F14" s="156" t="n">
        <v>-0.0926666995213206</v>
      </c>
      <c r="G14" s="177" t="s">
        <v>196</v>
      </c>
      <c r="H14" s="158" t="n">
        <v>-0.544342245048356</v>
      </c>
      <c r="I14" s="1309" t="n">
        <v>8.012701</v>
      </c>
      <c r="J14" s="1310" t="n">
        <v>-13.8251705351032</v>
      </c>
      <c r="K14" s="156" t="n">
        <v>-5.81246953510321</v>
      </c>
      <c r="L14" s="1313" t="s">
        <v>196</v>
      </c>
      <c r="M14" s="1312" t="n">
        <v>-34.1435783550842</v>
      </c>
      <c r="N14" s="1295" t="n">
        <v>146.505508930687</v>
      </c>
      <c r="O14" s="1257"/>
    </row>
    <row r="15" customFormat="false" ht="15.75" hidden="false" customHeight="true" outlineLevel="0" collapsed="false">
      <c r="A15" s="1305" t="s">
        <v>1266</v>
      </c>
      <c r="B15" s="1351"/>
      <c r="C15" s="1307" t="n">
        <v>86.6169348993163</v>
      </c>
      <c r="D15" s="1349" t="n">
        <v>1.13835859136108</v>
      </c>
      <c r="E15" s="156" t="n">
        <v>-0.853058718129998</v>
      </c>
      <c r="F15" s="156" t="n">
        <v>0.285299873231082</v>
      </c>
      <c r="G15" s="177" t="s">
        <v>196</v>
      </c>
      <c r="H15" s="158" t="n">
        <v>-0.0327190854102386</v>
      </c>
      <c r="I15" s="1309" t="n">
        <v>98.601132</v>
      </c>
      <c r="J15" s="1310" t="n">
        <v>-73.8893314535602</v>
      </c>
      <c r="K15" s="156" t="n">
        <v>24.7118005464398</v>
      </c>
      <c r="L15" s="1313" t="s">
        <v>196</v>
      </c>
      <c r="M15" s="1312" t="n">
        <v>-2.83402689094381</v>
      </c>
      <c r="N15" s="1295" t="n">
        <v>-80.2185034034854</v>
      </c>
      <c r="O15" s="1257"/>
    </row>
    <row r="16" customFormat="false" ht="15.75" hidden="false" customHeight="true" outlineLevel="0" collapsed="false">
      <c r="A16" s="1305" t="s">
        <v>1267</v>
      </c>
      <c r="B16" s="1351"/>
      <c r="C16" s="1307" t="n">
        <v>26.0166141438704</v>
      </c>
      <c r="D16" s="1349" t="n">
        <v>0.325049752947673</v>
      </c>
      <c r="E16" s="156" t="n">
        <v>-0.736674922377233</v>
      </c>
      <c r="F16" s="156" t="n">
        <v>-0.41162516942956</v>
      </c>
      <c r="G16" s="177" t="s">
        <v>196</v>
      </c>
      <c r="H16" s="158" t="n">
        <v>0.0579091039910167</v>
      </c>
      <c r="I16" s="1309" t="n">
        <v>8.456694</v>
      </c>
      <c r="J16" s="1310" t="n">
        <v>-19.1657872049541</v>
      </c>
      <c r="K16" s="156" t="n">
        <v>-10.7090932049541</v>
      </c>
      <c r="L16" s="1313" t="s">
        <v>196</v>
      </c>
      <c r="M16" s="1312" t="n">
        <v>1.50659881395154</v>
      </c>
      <c r="N16" s="1295" t="n">
        <v>33.7424794336762</v>
      </c>
      <c r="O16" s="1257"/>
    </row>
    <row r="17" customFormat="false" ht="16.5" hidden="false" customHeight="true" outlineLevel="0" collapsed="false">
      <c r="A17" s="1305" t="s">
        <v>1268</v>
      </c>
      <c r="B17" s="1351"/>
      <c r="C17" s="1307" t="n">
        <v>104.706191409712</v>
      </c>
      <c r="D17" s="1349" t="n">
        <v>0.0135581571718626</v>
      </c>
      <c r="E17" s="177" t="s">
        <v>196</v>
      </c>
      <c r="F17" s="156" t="n">
        <v>0.0135581571718626</v>
      </c>
      <c r="G17" s="177" t="s">
        <v>196</v>
      </c>
      <c r="H17" s="158" t="n">
        <v>-2.5421705862497</v>
      </c>
      <c r="I17" s="1309" t="n">
        <v>1.419623</v>
      </c>
      <c r="J17" s="1313" t="s">
        <v>196</v>
      </c>
      <c r="K17" s="156" t="n">
        <v>1.419623</v>
      </c>
      <c r="L17" s="1313" t="s">
        <v>196</v>
      </c>
      <c r="M17" s="1312" t="n">
        <v>-266.181</v>
      </c>
      <c r="N17" s="1295" t="n">
        <v>970.791715666668</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2" t="s">
        <v>1269</v>
      </c>
      <c r="B19" s="1353"/>
      <c r="C19" s="1353"/>
      <c r="D19" s="1353"/>
      <c r="E19" s="1353"/>
      <c r="F19" s="1353"/>
      <c r="G19" s="1353"/>
      <c r="H19" s="1353"/>
      <c r="I19" s="1353"/>
      <c r="J19" s="1353"/>
      <c r="K19" s="1353"/>
      <c r="L19" s="1353"/>
      <c r="M19" s="1353"/>
      <c r="N19" s="1353"/>
      <c r="O19" s="1257"/>
    </row>
    <row r="20" customFormat="false" ht="13.5" hidden="false" customHeight="true" outlineLevel="0" collapsed="false">
      <c r="A20" s="1315" t="s">
        <v>1270</v>
      </c>
      <c r="B20" s="1353"/>
      <c r="C20" s="1353"/>
      <c r="D20" s="1353"/>
      <c r="E20" s="1353"/>
      <c r="F20" s="1353"/>
      <c r="G20" s="1353"/>
      <c r="H20" s="1353"/>
      <c r="I20" s="1353"/>
      <c r="J20" s="1353"/>
      <c r="K20" s="1353"/>
      <c r="L20" s="1353"/>
      <c r="M20" s="1353"/>
      <c r="N20" s="1353"/>
      <c r="O20" s="1257"/>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c r="O21" s="1257"/>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c r="O22" s="1257"/>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c r="O23" s="1257"/>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5" t="s">
        <v>1276</v>
      </c>
      <c r="B27" s="1353"/>
      <c r="C27" s="1353"/>
      <c r="D27" s="1353"/>
      <c r="E27" s="1353"/>
      <c r="F27" s="1353"/>
      <c r="G27" s="1353"/>
      <c r="H27" s="1353"/>
      <c r="I27" s="1353"/>
      <c r="J27" s="1353"/>
      <c r="K27" s="1353"/>
      <c r="L27" s="1353"/>
      <c r="M27" s="1353"/>
      <c r="N27" s="1353"/>
    </row>
    <row r="28" customFormat="false" ht="12.75" hidden="false" customHeight="true" outlineLevel="0" collapsed="false">
      <c r="A28" s="1355" t="s">
        <v>1277</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53"/>
      <c r="C29" s="1353"/>
      <c r="D29" s="1353"/>
      <c r="E29" s="1353"/>
      <c r="F29" s="1353"/>
      <c r="G29" s="1353"/>
      <c r="H29" s="1353"/>
      <c r="I29" s="1353"/>
      <c r="J29" s="1353"/>
      <c r="K29" s="1353"/>
      <c r="L29" s="1353"/>
      <c r="M29" s="1353"/>
      <c r="N29" s="1353"/>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4" t="s">
        <v>448</v>
      </c>
      <c r="B31" s="1325"/>
      <c r="C31" s="1325"/>
      <c r="D31" s="1325"/>
      <c r="E31" s="1325"/>
      <c r="F31" s="1325"/>
      <c r="G31" s="1325"/>
      <c r="H31" s="1325"/>
      <c r="I31" s="1325"/>
      <c r="J31" s="1325"/>
      <c r="K31" s="1325"/>
      <c r="L31" s="1325"/>
      <c r="M31" s="1325"/>
      <c r="N31" s="1326"/>
    </row>
    <row r="32" customFormat="false" ht="35.25" hidden="false" customHeight="true" outlineLevel="0" collapsed="false">
      <c r="A32" s="1357" t="s">
        <v>1278</v>
      </c>
      <c r="B32" s="1357"/>
      <c r="C32" s="1357"/>
      <c r="D32" s="1357"/>
      <c r="E32" s="1357"/>
      <c r="F32" s="1357"/>
      <c r="G32" s="1357"/>
      <c r="H32" s="1357"/>
      <c r="I32" s="1357"/>
      <c r="J32" s="1357"/>
      <c r="K32" s="1357"/>
      <c r="L32" s="1357"/>
      <c r="M32" s="1357"/>
      <c r="N32" s="1357"/>
    </row>
    <row r="33" customFormat="false" ht="3.75" hidden="false" customHeight="true" outlineLevel="0" collapsed="false">
      <c r="A33" s="1358"/>
      <c r="B33" s="1359"/>
      <c r="C33" s="1359"/>
      <c r="D33" s="1359"/>
      <c r="E33" s="1359"/>
      <c r="F33" s="1359"/>
      <c r="G33" s="1359"/>
      <c r="H33" s="1359"/>
      <c r="I33" s="1359"/>
      <c r="J33" s="1359"/>
      <c r="K33" s="1359"/>
      <c r="L33" s="1359"/>
      <c r="M33" s="1359"/>
      <c r="N33" s="136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3" t="s">
        <v>87</v>
      </c>
    </row>
    <row r="2" customFormat="false" ht="15.75" hidden="false" customHeight="true" outlineLevel="0" collapsed="false">
      <c r="A2" s="4" t="s">
        <v>1280</v>
      </c>
      <c r="N2" s="113" t="s">
        <v>89</v>
      </c>
    </row>
    <row r="3" customFormat="false" ht="15.75" hidden="false" customHeight="true" outlineLevel="0" collapsed="false">
      <c r="A3" s="4" t="s">
        <v>222</v>
      </c>
      <c r="N3" s="113" t="s">
        <v>90</v>
      </c>
    </row>
    <row r="4" customFormat="false" ht="12" hidden="false" customHeight="true" outlineLevel="0" collapsed="false">
      <c r="N4" s="1258"/>
    </row>
    <row r="5" customFormat="false" ht="48" hidden="false" customHeight="true" outlineLevel="0" collapsed="false">
      <c r="A5" s="1324" t="s">
        <v>91</v>
      </c>
      <c r="B5" s="1324"/>
      <c r="C5" s="1338" t="s">
        <v>457</v>
      </c>
      <c r="D5" s="1338" t="s">
        <v>1167</v>
      </c>
      <c r="E5" s="1338"/>
      <c r="F5" s="1338"/>
      <c r="G5" s="1338"/>
      <c r="H5" s="1338"/>
      <c r="I5" s="1260" t="s">
        <v>1168</v>
      </c>
      <c r="J5" s="1260"/>
      <c r="K5" s="1260"/>
      <c r="L5" s="1260"/>
      <c r="M5" s="1260"/>
      <c r="N5" s="1260" t="s">
        <v>1281</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282</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3.5" hidden="false" customHeight="true" outlineLevel="0" collapsed="false">
      <c r="A9" s="1261"/>
      <c r="B9" s="1328"/>
      <c r="C9" s="1263"/>
      <c r="D9" s="1342" t="s">
        <v>1187</v>
      </c>
      <c r="E9" s="1342"/>
      <c r="F9" s="1342"/>
      <c r="G9" s="1342"/>
      <c r="H9" s="1342"/>
      <c r="I9" s="1263" t="s">
        <v>248</v>
      </c>
      <c r="J9" s="1263"/>
      <c r="K9" s="1263"/>
      <c r="L9" s="1263"/>
      <c r="M9" s="1263"/>
      <c r="N9" s="1272" t="s">
        <v>99</v>
      </c>
    </row>
    <row r="10" customFormat="false" ht="14.25" hidden="false" customHeight="true" outlineLevel="0" collapsed="false">
      <c r="A10" s="1273" t="s">
        <v>1283</v>
      </c>
      <c r="B10" s="1274"/>
      <c r="C10" s="1275" t="n">
        <v>17144.3207912742</v>
      </c>
      <c r="D10" s="1277" t="n">
        <v>0.0397383328602493</v>
      </c>
      <c r="E10" s="1278" t="n">
        <v>-0.101415813306163</v>
      </c>
      <c r="F10" s="1278" t="n">
        <v>-0.0616774804459135</v>
      </c>
      <c r="G10" s="1278" t="n">
        <v>-0.01445936341409</v>
      </c>
      <c r="H10" s="1280" t="n">
        <v>-0.208361172782194</v>
      </c>
      <c r="I10" s="1281" t="n">
        <v>681.286726266547</v>
      </c>
      <c r="J10" s="1282" t="n">
        <v>-1738.70523662883</v>
      </c>
      <c r="K10" s="1283" t="n">
        <v>-1057.41851036228</v>
      </c>
      <c r="L10" s="1282" t="n">
        <v>-247.895964808774</v>
      </c>
      <c r="M10" s="1280" t="n">
        <v>-3572.21078662405</v>
      </c>
      <c r="N10" s="1285" t="n">
        <v>17884.2592932487</v>
      </c>
    </row>
    <row r="11" customFormat="false" ht="13.5" hidden="false" customHeight="true" outlineLevel="0" collapsed="false">
      <c r="A11" s="1286" t="s">
        <v>1284</v>
      </c>
      <c r="B11" s="1361"/>
      <c r="C11" s="1362" t="n">
        <v>14209.4717267493</v>
      </c>
      <c r="D11" s="1230" t="n">
        <v>0.000185847866182717</v>
      </c>
      <c r="E11" s="156" t="n">
        <v>-0.00584892694100269</v>
      </c>
      <c r="F11" s="156" t="n">
        <v>-0.00566307907481997</v>
      </c>
      <c r="G11" s="156" t="n">
        <v>1.22804704080238E-005</v>
      </c>
      <c r="H11" s="158" t="n">
        <v>-0.0334776680452704</v>
      </c>
      <c r="I11" s="156" t="n">
        <v>2.6408</v>
      </c>
      <c r="J11" s="156" t="n">
        <v>-83.110162</v>
      </c>
      <c r="K11" s="156" t="n">
        <v>-80.469362</v>
      </c>
      <c r="L11" s="156" t="n">
        <v>0.174498997053996</v>
      </c>
      <c r="M11" s="1232" t="n">
        <v>-475.699977566768</v>
      </c>
      <c r="N11" s="1233" t="n">
        <v>2038.64774875562</v>
      </c>
    </row>
    <row r="12" customFormat="false" ht="12.75" hidden="false" customHeight="true" outlineLevel="0" collapsed="false">
      <c r="A12" s="1296" t="s">
        <v>1285</v>
      </c>
      <c r="B12" s="1306"/>
      <c r="C12" s="1307" t="n">
        <v>2934.84906452491</v>
      </c>
      <c r="D12" s="1230" t="n">
        <v>0.231237079436113</v>
      </c>
      <c r="E12" s="156" t="n">
        <v>-0.564115918137289</v>
      </c>
      <c r="F12" s="156" t="n">
        <v>-0.332878838701176</v>
      </c>
      <c r="G12" s="156" t="n">
        <v>-0.0845257995732688</v>
      </c>
      <c r="H12" s="158" t="n">
        <v>-1.05508349525925</v>
      </c>
      <c r="I12" s="156" t="n">
        <v>678.645926266547</v>
      </c>
      <c r="J12" s="156" t="n">
        <v>-1655.59507462883</v>
      </c>
      <c r="K12" s="156" t="n">
        <v>-976.949148362283</v>
      </c>
      <c r="L12" s="156" t="n">
        <v>-248.070463805828</v>
      </c>
      <c r="M12" s="1232" t="n">
        <v>-3096.51080905728</v>
      </c>
      <c r="N12" s="1233" t="n">
        <v>15845.6115444931</v>
      </c>
    </row>
    <row r="13" customFormat="false" ht="12.75" hidden="false" customHeight="true" outlineLevel="0" collapsed="false">
      <c r="A13" s="1305" t="s">
        <v>1286</v>
      </c>
      <c r="B13" s="1306"/>
      <c r="C13" s="1307" t="n">
        <v>412.621906431325</v>
      </c>
      <c r="D13" s="1230" t="n">
        <v>0.127885976385487</v>
      </c>
      <c r="E13" s="156" t="n">
        <v>-2.49397726995797</v>
      </c>
      <c r="F13" s="156" t="n">
        <v>-2.36609129357249</v>
      </c>
      <c r="G13" s="156" t="n">
        <v>-0.601203143001131</v>
      </c>
      <c r="H13" s="158" t="n">
        <v>-1.00022580896245</v>
      </c>
      <c r="I13" s="156" t="n">
        <v>52.7685553820111</v>
      </c>
      <c r="J13" s="156" t="n">
        <v>-1029.06965572645</v>
      </c>
      <c r="K13" s="156" t="n">
        <v>-976.301100344439</v>
      </c>
      <c r="L13" s="156" t="n">
        <v>-248.069587017631</v>
      </c>
      <c r="M13" s="1232" t="n">
        <v>-412.715080155902</v>
      </c>
      <c r="N13" s="1233" t="n">
        <v>6002.64781423257</v>
      </c>
    </row>
    <row r="14" customFormat="false" ht="12.75" hidden="false" customHeight="true" outlineLevel="0" collapsed="false">
      <c r="A14" s="1305" t="s">
        <v>1287</v>
      </c>
      <c r="B14" s="1306"/>
      <c r="C14" s="1307" t="n">
        <v>964.625951973654</v>
      </c>
      <c r="D14" s="1230" t="n">
        <v>0.401181433195973</v>
      </c>
      <c r="E14" s="156" t="n">
        <v>-0.371973524615778</v>
      </c>
      <c r="F14" s="156" t="n">
        <v>0.0292079085801948</v>
      </c>
      <c r="G14" s="156" t="n">
        <v>0.000221834172678203</v>
      </c>
      <c r="H14" s="158" t="n">
        <v>-0.476345383019987</v>
      </c>
      <c r="I14" s="156" t="n">
        <v>386.99002191082</v>
      </c>
      <c r="J14" s="156" t="n">
        <v>-358.81531529149</v>
      </c>
      <c r="K14" s="156" t="n">
        <v>28.1747066193299</v>
      </c>
      <c r="L14" s="156" t="n">
        <v>0.213987</v>
      </c>
      <c r="M14" s="1232" t="n">
        <v>-459.49511856391</v>
      </c>
      <c r="N14" s="1233" t="n">
        <v>1580.72355813013</v>
      </c>
    </row>
    <row r="15" customFormat="false" ht="12.75" hidden="false" customHeight="true" outlineLevel="0" collapsed="false">
      <c r="A15" s="1305" t="s">
        <v>1288</v>
      </c>
      <c r="B15" s="1306"/>
      <c r="C15" s="1307" t="n">
        <v>1498.34956442912</v>
      </c>
      <c r="D15" s="1230" t="n">
        <v>0.151138565903066</v>
      </c>
      <c r="E15" s="156" t="n">
        <v>-0.153710969057126</v>
      </c>
      <c r="F15" s="156" t="n">
        <v>-0.0025724031540605</v>
      </c>
      <c r="G15" s="156" t="n">
        <v>2.83024742735232E-005</v>
      </c>
      <c r="H15" s="158" t="n">
        <v>-1.4480351425464</v>
      </c>
      <c r="I15" s="156" t="n">
        <v>226.458404389301</v>
      </c>
      <c r="J15" s="156" t="n">
        <v>-230.312763534724</v>
      </c>
      <c r="K15" s="156" t="n">
        <v>-3.85435914542265</v>
      </c>
      <c r="L15" s="156" t="n">
        <v>0.042407</v>
      </c>
      <c r="M15" s="1232" t="n">
        <v>-2169.66282511246</v>
      </c>
      <c r="N15" s="1233" t="n">
        <v>7969.40751661225</v>
      </c>
    </row>
    <row r="16" customFormat="false" ht="12.75" hidden="false" customHeight="true" outlineLevel="0" collapsed="false">
      <c r="A16" s="1305" t="s">
        <v>1289</v>
      </c>
      <c r="B16" s="1306"/>
      <c r="C16" s="1307" t="n">
        <v>22.3072955440965</v>
      </c>
      <c r="D16" s="1230" t="n">
        <v>0.120153125361039</v>
      </c>
      <c r="E16" s="156" t="n">
        <v>-0.00778893163703036</v>
      </c>
      <c r="F16" s="156" t="n">
        <v>0.112364193724009</v>
      </c>
      <c r="G16" s="156" t="n">
        <v>-0.0026289817228561</v>
      </c>
      <c r="H16" s="158" t="n">
        <v>-0.307324507113692</v>
      </c>
      <c r="I16" s="156" t="n">
        <v>2.68029127797558</v>
      </c>
      <c r="J16" s="156" t="n">
        <v>-0.17375</v>
      </c>
      <c r="K16" s="156" t="n">
        <v>2.50654127797558</v>
      </c>
      <c r="L16" s="156" t="n">
        <v>-0.0586454722717792</v>
      </c>
      <c r="M16" s="1232" t="n">
        <v>-6.85557860812892</v>
      </c>
      <c r="N16" s="1233" t="n">
        <v>16.1615036088921</v>
      </c>
    </row>
    <row r="17" customFormat="false" ht="13.5" hidden="false" customHeight="true" outlineLevel="0" collapsed="false">
      <c r="A17" s="1305" t="s">
        <v>1290</v>
      </c>
      <c r="B17" s="1306"/>
      <c r="C17" s="1307" t="n">
        <v>36.9443461467073</v>
      </c>
      <c r="D17" s="1230" t="n">
        <v>0.263874024667445</v>
      </c>
      <c r="E17" s="156" t="n">
        <v>-1.00755850241197</v>
      </c>
      <c r="F17" s="156" t="n">
        <v>-0.743684477744526</v>
      </c>
      <c r="G17" s="156" t="n">
        <v>-0.00537633864558908</v>
      </c>
      <c r="H17" s="158" t="n">
        <v>-1.29335640227969</v>
      </c>
      <c r="I17" s="156" t="n">
        <v>9.74865330643884</v>
      </c>
      <c r="J17" s="156" t="n">
        <v>-37.2235900761658</v>
      </c>
      <c r="K17" s="156" t="n">
        <v>-27.474936769727</v>
      </c>
      <c r="L17" s="156" t="n">
        <v>-0.198625315924562</v>
      </c>
      <c r="M17" s="1232" t="n">
        <v>-47.7822066168809</v>
      </c>
      <c r="N17" s="1233" t="n">
        <v>276.671151909286</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52" t="s">
        <v>1223</v>
      </c>
      <c r="B19" s="1365"/>
      <c r="C19" s="1365"/>
      <c r="D19" s="1365"/>
      <c r="E19" s="1365"/>
      <c r="F19" s="1365"/>
      <c r="G19" s="1365"/>
      <c r="H19" s="1365"/>
      <c r="I19" s="1365"/>
      <c r="J19" s="1365"/>
      <c r="K19" s="1365"/>
      <c r="L19" s="1365"/>
      <c r="M19" s="1365"/>
      <c r="N19" s="1365"/>
    </row>
    <row r="20" customFormat="false" ht="13.5" hidden="false" customHeight="true" outlineLevel="0" collapsed="false">
      <c r="A20" s="1315" t="s">
        <v>1291</v>
      </c>
      <c r="B20" s="1365"/>
      <c r="C20" s="1365"/>
      <c r="D20" s="1365"/>
      <c r="E20" s="1365"/>
      <c r="F20" s="1365"/>
      <c r="G20" s="1365"/>
      <c r="H20" s="1365"/>
      <c r="I20" s="1365"/>
      <c r="J20" s="1365"/>
      <c r="K20" s="1365"/>
      <c r="L20" s="1365"/>
      <c r="M20" s="1365"/>
      <c r="N20" s="1365"/>
    </row>
    <row r="21" customFormat="false" ht="13.5" hidden="false" customHeight="true" outlineLevel="0" collapsed="false">
      <c r="A21" s="1316" t="s">
        <v>1197</v>
      </c>
      <c r="B21" s="1365"/>
      <c r="C21" s="1365"/>
      <c r="D21" s="1365"/>
      <c r="E21" s="1365"/>
      <c r="F21" s="1365"/>
      <c r="G21" s="1365"/>
      <c r="H21" s="1365"/>
      <c r="I21" s="1365"/>
      <c r="J21" s="1365"/>
      <c r="K21" s="1365"/>
      <c r="L21" s="1365"/>
      <c r="M21" s="1365"/>
      <c r="N21" s="1365"/>
    </row>
    <row r="22" customFormat="false" ht="13.5" hidden="false" customHeight="true" outlineLevel="0" collapsed="false">
      <c r="A22" s="1317" t="s">
        <v>1292</v>
      </c>
      <c r="B22" s="1365"/>
      <c r="C22" s="1365"/>
      <c r="D22" s="1365"/>
      <c r="E22" s="1365"/>
      <c r="F22" s="1365"/>
      <c r="G22" s="1365"/>
      <c r="H22" s="1365"/>
      <c r="I22" s="1365"/>
      <c r="J22" s="1365"/>
      <c r="K22" s="1365"/>
      <c r="L22" s="1365"/>
      <c r="M22" s="1365"/>
      <c r="N22" s="1365"/>
    </row>
    <row r="23" customFormat="false" ht="13.5" hidden="false" customHeight="true" outlineLevel="0" collapsed="false">
      <c r="A23" s="1317" t="s">
        <v>1293</v>
      </c>
      <c r="B23" s="1365"/>
      <c r="C23" s="1365"/>
      <c r="D23" s="1365"/>
      <c r="E23" s="1365"/>
      <c r="F23" s="1365"/>
      <c r="G23" s="1365"/>
      <c r="H23" s="1365"/>
      <c r="I23" s="1365"/>
      <c r="J23" s="1365"/>
      <c r="K23" s="1365"/>
      <c r="L23" s="1365"/>
      <c r="M23" s="1365"/>
      <c r="N23" s="1365"/>
    </row>
    <row r="24" customFormat="false" ht="13.5" hidden="false" customHeight="true" outlineLevel="0" collapsed="false">
      <c r="A24" s="1320" t="s">
        <v>1294</v>
      </c>
      <c r="B24" s="1365"/>
      <c r="C24" s="1365"/>
      <c r="D24" s="1365"/>
      <c r="E24" s="1365"/>
      <c r="F24" s="1365"/>
      <c r="G24" s="1365"/>
      <c r="H24" s="1365"/>
      <c r="I24" s="1365"/>
      <c r="J24" s="1365"/>
      <c r="K24" s="1365"/>
      <c r="L24" s="1365"/>
      <c r="M24" s="1365"/>
      <c r="N24" s="1365"/>
    </row>
    <row r="25" customFormat="false" ht="12.75" hidden="false" customHeight="true" outlineLevel="0" collapsed="false">
      <c r="A25" s="1321" t="s">
        <v>1295</v>
      </c>
      <c r="B25" s="1365"/>
      <c r="C25" s="1365"/>
      <c r="D25" s="1365"/>
      <c r="E25" s="1365"/>
      <c r="F25" s="1365"/>
      <c r="G25" s="1365"/>
      <c r="H25" s="1365"/>
      <c r="I25" s="1365"/>
      <c r="J25" s="1365"/>
      <c r="K25" s="1365"/>
      <c r="L25" s="1365"/>
      <c r="M25" s="1365"/>
      <c r="N25" s="1365"/>
    </row>
    <row r="26" customFormat="false" ht="13.5" hidden="false" customHeight="true" outlineLevel="0" collapsed="false">
      <c r="A26" s="1333" t="s">
        <v>1274</v>
      </c>
      <c r="B26" s="1365"/>
      <c r="C26" s="1365"/>
      <c r="D26" s="1365"/>
      <c r="E26" s="1365"/>
      <c r="F26" s="1365"/>
      <c r="G26" s="1365"/>
      <c r="H26" s="1365"/>
      <c r="I26" s="1365"/>
      <c r="J26" s="1365"/>
      <c r="K26" s="1365"/>
      <c r="L26" s="1365"/>
      <c r="M26" s="1365"/>
      <c r="N26" s="1365"/>
    </row>
    <row r="27" customFormat="false" ht="13.5" hidden="false" customHeight="true" outlineLevel="0" collapsed="false">
      <c r="A27" s="1354" t="s">
        <v>1296</v>
      </c>
      <c r="B27" s="1365"/>
      <c r="C27" s="1365"/>
      <c r="D27" s="1365"/>
      <c r="E27" s="1365"/>
      <c r="F27" s="1365"/>
      <c r="G27" s="1365"/>
      <c r="H27" s="1365"/>
      <c r="I27" s="1365"/>
      <c r="J27" s="1365"/>
      <c r="K27" s="1365"/>
      <c r="L27" s="1365"/>
      <c r="M27" s="1365"/>
      <c r="N27" s="1365"/>
    </row>
    <row r="28" customFormat="false" ht="13.5" hidden="false" customHeight="true" outlineLevel="0" collapsed="false">
      <c r="A28" s="1315" t="s">
        <v>1297</v>
      </c>
      <c r="B28" s="1365"/>
      <c r="C28" s="1365"/>
      <c r="D28" s="1365"/>
      <c r="E28" s="1365"/>
      <c r="F28" s="1365"/>
      <c r="G28" s="1365"/>
      <c r="H28" s="1365"/>
      <c r="I28" s="1365"/>
      <c r="J28" s="1365"/>
      <c r="K28" s="1365"/>
      <c r="L28" s="1365"/>
      <c r="M28" s="1365"/>
      <c r="N28" s="1365"/>
    </row>
    <row r="29" customFormat="false" ht="12.75" hidden="false" customHeight="true" outlineLevel="0" collapsed="false">
      <c r="A29" s="1355" t="s">
        <v>1298</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5</v>
      </c>
      <c r="B30" s="1367"/>
      <c r="C30" s="1367"/>
      <c r="D30" s="1367"/>
      <c r="E30" s="1367"/>
      <c r="F30" s="1367"/>
      <c r="G30" s="1367"/>
      <c r="H30" s="1367"/>
      <c r="I30" s="1367"/>
      <c r="J30" s="1367"/>
      <c r="K30" s="1367"/>
      <c r="L30" s="1367"/>
      <c r="M30" s="1367"/>
      <c r="N30" s="1367"/>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4" t="s">
        <v>448</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7</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87</v>
      </c>
    </row>
    <row r="2" customFormat="false" ht="15.75" hidden="false" customHeight="true" outlineLevel="0" collapsed="false">
      <c r="A2" s="4" t="s">
        <v>1300</v>
      </c>
      <c r="N2" s="113" t="s">
        <v>89</v>
      </c>
    </row>
    <row r="3" customFormat="false" ht="15.75" hidden="false" customHeight="true" outlineLevel="0" collapsed="false">
      <c r="A3" s="4" t="s">
        <v>222</v>
      </c>
      <c r="N3" s="113" t="s">
        <v>90</v>
      </c>
    </row>
    <row r="5" customFormat="false" ht="48" hidden="false" customHeight="true" outlineLevel="0" collapsed="false">
      <c r="A5" s="1324" t="s">
        <v>91</v>
      </c>
      <c r="B5" s="1324"/>
      <c r="C5" s="1338" t="s">
        <v>457</v>
      </c>
      <c r="D5" s="1338" t="s">
        <v>1167</v>
      </c>
      <c r="E5" s="1338"/>
      <c r="F5" s="1338"/>
      <c r="G5" s="1338"/>
      <c r="H5" s="1338"/>
      <c r="I5" s="1260" t="s">
        <v>1168</v>
      </c>
      <c r="J5" s="1260"/>
      <c r="K5" s="1260"/>
      <c r="L5" s="1260"/>
      <c r="M5" s="1260"/>
      <c r="N5" s="1260" t="s">
        <v>1258</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5.95" hidden="false" customHeight="true" outlineLevel="0" collapsed="false">
      <c r="A9" s="1261"/>
      <c r="B9" s="1328"/>
      <c r="C9" s="1263"/>
      <c r="D9" s="1342" t="s">
        <v>1187</v>
      </c>
      <c r="E9" s="1342"/>
      <c r="F9" s="1342"/>
      <c r="G9" s="1342"/>
      <c r="H9" s="1342"/>
      <c r="I9" s="1263" t="s">
        <v>248</v>
      </c>
      <c r="J9" s="1263"/>
      <c r="K9" s="1263"/>
      <c r="L9" s="1263"/>
      <c r="M9" s="1263"/>
      <c r="N9" s="1272" t="s">
        <v>99</v>
      </c>
    </row>
    <row r="10" customFormat="false" ht="14.25" hidden="false" customHeight="true" outlineLevel="0" collapsed="false">
      <c r="A10" s="1273" t="s">
        <v>1301</v>
      </c>
      <c r="B10" s="1368"/>
      <c r="C10" s="1277" t="n">
        <v>23134.4853191535</v>
      </c>
      <c r="D10" s="1277" t="n">
        <v>0.00647223347194717</v>
      </c>
      <c r="E10" s="1278" t="n">
        <v>-0.00821770903896808</v>
      </c>
      <c r="F10" s="1278" t="n">
        <v>-0.00174547556702091</v>
      </c>
      <c r="G10" s="1278" t="n">
        <v>-0.00180397223288265</v>
      </c>
      <c r="H10" s="1278" t="n">
        <v>0.0043236705854506</v>
      </c>
      <c r="I10" s="1276" t="n">
        <v>149.731790238896</v>
      </c>
      <c r="J10" s="1278" t="n">
        <v>-190.112469119082</v>
      </c>
      <c r="K10" s="1369" t="n">
        <v>-40.3806788801864</v>
      </c>
      <c r="L10" s="1278" t="n">
        <v>-41.7339691377842</v>
      </c>
      <c r="M10" s="1280" t="n">
        <v>100.025893683963</v>
      </c>
      <c r="N10" s="1370" t="n">
        <v>-65.6745674419719</v>
      </c>
    </row>
    <row r="11" customFormat="false" ht="13.5" hidden="false" customHeight="true" outlineLevel="0" collapsed="false">
      <c r="A11" s="1286" t="s">
        <v>1302</v>
      </c>
      <c r="B11" s="1371"/>
      <c r="C11" s="1372" t="n">
        <v>22631.4925660539</v>
      </c>
      <c r="D11" s="1373"/>
      <c r="E11" s="1374"/>
      <c r="F11" s="1374"/>
      <c r="G11" s="1374"/>
      <c r="H11" s="1374"/>
      <c r="I11" s="1375"/>
      <c r="J11" s="1374"/>
      <c r="K11" s="1374"/>
      <c r="L11" s="1374"/>
      <c r="M11" s="1376"/>
      <c r="N11" s="1377"/>
    </row>
    <row r="12" customFormat="false" ht="13.5" hidden="false" customHeight="true" outlineLevel="0" collapsed="false">
      <c r="A12" s="1296" t="s">
        <v>1303</v>
      </c>
      <c r="B12" s="1378"/>
      <c r="C12" s="1349" t="n">
        <v>502.992753099651</v>
      </c>
      <c r="D12" s="1230" t="n">
        <v>0.297681804193373</v>
      </c>
      <c r="E12" s="156" t="n">
        <v>-0.377962640510286</v>
      </c>
      <c r="F12" s="156" t="n">
        <v>-0.0802808363169128</v>
      </c>
      <c r="G12" s="156" t="n">
        <v>-0.0829713129674376</v>
      </c>
      <c r="H12" s="158" t="n">
        <v>0.198861500623144</v>
      </c>
      <c r="I12" s="156" t="n">
        <v>149.731790238896</v>
      </c>
      <c r="J12" s="156" t="n">
        <v>-190.112469119082</v>
      </c>
      <c r="K12" s="156" t="n">
        <v>-40.3806788801864</v>
      </c>
      <c r="L12" s="156" t="n">
        <v>-41.7339691377842</v>
      </c>
      <c r="M12" s="1232" t="n">
        <v>100.025893683963</v>
      </c>
      <c r="N12" s="1233" t="n">
        <v>-65.6745674419719</v>
      </c>
    </row>
    <row r="13" customFormat="false" ht="12.75" hidden="false" customHeight="true" outlineLevel="0" collapsed="false">
      <c r="A13" s="1305" t="s">
        <v>1304</v>
      </c>
      <c r="B13" s="1379"/>
      <c r="C13" s="1380" t="n">
        <v>151.886789472713</v>
      </c>
      <c r="D13" s="1230" t="n">
        <v>0.295885599960444</v>
      </c>
      <c r="E13" s="156" t="n">
        <v>-1.20783111873588</v>
      </c>
      <c r="F13" s="156" t="n">
        <v>-0.91194551877544</v>
      </c>
      <c r="G13" s="156" t="n">
        <v>-0.306326582637716</v>
      </c>
      <c r="H13" s="158" t="n">
        <v>-0.964524233810787</v>
      </c>
      <c r="I13" s="156" t="n">
        <v>44.9411138291994</v>
      </c>
      <c r="J13" s="156" t="n">
        <v>-183.453590850029</v>
      </c>
      <c r="K13" s="156" t="n">
        <v>-138.51247702083</v>
      </c>
      <c r="L13" s="156" t="n">
        <v>-46.5269611669905</v>
      </c>
      <c r="M13" s="1232" t="n">
        <v>-146.498489242149</v>
      </c>
      <c r="N13" s="1233" t="n">
        <v>1215.63906724322</v>
      </c>
    </row>
    <row r="14" customFormat="false" ht="12.75" hidden="false" customHeight="true" outlineLevel="0" collapsed="false">
      <c r="A14" s="1305" t="s">
        <v>1305</v>
      </c>
      <c r="B14" s="1379"/>
      <c r="C14" s="1380" t="n">
        <v>122.644931588662</v>
      </c>
      <c r="D14" s="1230" t="n">
        <v>0.611659445764466</v>
      </c>
      <c r="E14" s="156" t="n">
        <v>-0.0199201078955068</v>
      </c>
      <c r="F14" s="156" t="n">
        <v>0.591739337868959</v>
      </c>
      <c r="G14" s="156" t="n">
        <v>0.0328717411646529</v>
      </c>
      <c r="H14" s="158" t="n">
        <v>1.59615130888109</v>
      </c>
      <c r="I14" s="156" t="n">
        <v>75.0169308813419</v>
      </c>
      <c r="J14" s="156" t="n">
        <v>-2.4431002700832</v>
      </c>
      <c r="K14" s="156" t="n">
        <v>72.5738306112587</v>
      </c>
      <c r="L14" s="156" t="n">
        <v>4.03155244633907</v>
      </c>
      <c r="M14" s="1232" t="n">
        <v>195.759868082875</v>
      </c>
      <c r="N14" s="1233" t="n">
        <v>-998.672587515067</v>
      </c>
    </row>
    <row r="15" customFormat="false" ht="12.75" hidden="false" customHeight="true" outlineLevel="0" collapsed="false">
      <c r="A15" s="1305" t="s">
        <v>1306</v>
      </c>
      <c r="B15" s="1379"/>
      <c r="C15" s="1380" t="n">
        <v>164.129775347668</v>
      </c>
      <c r="D15" s="1230" t="n">
        <v>0.09586418714143</v>
      </c>
      <c r="E15" s="156" t="n">
        <v>-0.025657471037456</v>
      </c>
      <c r="F15" s="156" t="n">
        <v>0.070206716103974</v>
      </c>
      <c r="G15" s="156" t="n">
        <v>0.00299781388875472</v>
      </c>
      <c r="H15" s="158" t="n">
        <v>0.160816414737045</v>
      </c>
      <c r="I15" s="156" t="n">
        <v>15.7341674994098</v>
      </c>
      <c r="J15" s="156" t="n">
        <v>-4.21115495736696</v>
      </c>
      <c r="K15" s="156" t="n">
        <v>11.5230125420428</v>
      </c>
      <c r="L15" s="156" t="n">
        <v>0.492030520095433</v>
      </c>
      <c r="M15" s="1232" t="n">
        <v>26.3947620230086</v>
      </c>
      <c r="N15" s="1233" t="n">
        <v>-140.835951978872</v>
      </c>
    </row>
    <row r="16" customFormat="false" ht="12.75" hidden="false" customHeight="true" outlineLevel="0" collapsed="false">
      <c r="A16" s="1305" t="s">
        <v>1307</v>
      </c>
      <c r="B16" s="1379"/>
      <c r="C16" s="1380" t="n">
        <v>48.0121326320001</v>
      </c>
      <c r="D16" s="1230" t="n">
        <v>0.121459072354053</v>
      </c>
      <c r="E16" s="177" t="s">
        <v>390</v>
      </c>
      <c r="F16" s="156" t="n">
        <v>0.121459072354053</v>
      </c>
      <c r="G16" s="156" t="n">
        <v>0.00223219807196428</v>
      </c>
      <c r="H16" s="158" t="n">
        <v>0.207966716642589</v>
      </c>
      <c r="I16" s="156" t="n">
        <v>5.83150909122251</v>
      </c>
      <c r="J16" s="177" t="s">
        <v>390</v>
      </c>
      <c r="K16" s="156" t="n">
        <v>5.83150909122251</v>
      </c>
      <c r="L16" s="156" t="n">
        <v>0.107172589892044</v>
      </c>
      <c r="M16" s="1232" t="n">
        <v>9.98492558248555</v>
      </c>
      <c r="N16" s="1233" t="n">
        <v>-58.3865599665338</v>
      </c>
    </row>
    <row r="17" customFormat="false" ht="13.5" hidden="false" customHeight="true" outlineLevel="0" collapsed="false">
      <c r="A17" s="1305" t="s">
        <v>1308</v>
      </c>
      <c r="B17" s="1379"/>
      <c r="C17" s="1380" t="n">
        <v>16.3191240586071</v>
      </c>
      <c r="D17" s="1230" t="n">
        <v>0.502972396572557</v>
      </c>
      <c r="E17" s="156" t="n">
        <v>-0.000283289813030061</v>
      </c>
      <c r="F17" s="156" t="n">
        <v>0.502689106759527</v>
      </c>
      <c r="G17" s="156" t="n">
        <v>0.00994149393662632</v>
      </c>
      <c r="H17" s="158" t="n">
        <v>0.881470548669316</v>
      </c>
      <c r="I17" s="156" t="n">
        <v>8.20806893772247</v>
      </c>
      <c r="J17" s="156" t="n">
        <v>-0.00462304160337717</v>
      </c>
      <c r="K17" s="156" t="n">
        <v>8.20344589611909</v>
      </c>
      <c r="L17" s="156" t="n">
        <v>0.162236472879695</v>
      </c>
      <c r="M17" s="1232" t="n">
        <v>14.384827237743</v>
      </c>
      <c r="N17" s="1233" t="n">
        <v>-83.41853522472</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52" t="s">
        <v>1309</v>
      </c>
      <c r="B19" s="1353"/>
      <c r="C19" s="1353"/>
      <c r="D19" s="1353"/>
      <c r="E19" s="1353"/>
      <c r="F19" s="1353"/>
      <c r="G19" s="1353"/>
      <c r="H19" s="1353"/>
      <c r="I19" s="1353"/>
      <c r="J19" s="1353"/>
      <c r="K19" s="1353"/>
      <c r="L19" s="1353"/>
      <c r="M19" s="1353"/>
      <c r="N19" s="1353"/>
    </row>
    <row r="20" customFormat="false" ht="13.5" hidden="false" customHeight="true" outlineLevel="0" collapsed="false">
      <c r="A20" s="1332" t="s">
        <v>1310</v>
      </c>
      <c r="B20" s="1353"/>
      <c r="C20" s="1353"/>
      <c r="D20" s="1353"/>
      <c r="E20" s="1353"/>
      <c r="F20" s="1353"/>
      <c r="G20" s="1353"/>
      <c r="H20" s="1353"/>
      <c r="I20" s="1353"/>
      <c r="J20" s="1353"/>
      <c r="K20" s="1353"/>
      <c r="L20" s="1353"/>
      <c r="M20" s="1353"/>
      <c r="N20" s="1353"/>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4" t="s">
        <v>1311</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12</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31"/>
      <c r="C29" s="1331"/>
      <c r="D29" s="1331"/>
      <c r="E29" s="1331"/>
      <c r="F29" s="1331"/>
      <c r="G29" s="1331"/>
      <c r="H29" s="1331"/>
      <c r="I29" s="1331"/>
      <c r="J29" s="1331"/>
      <c r="K29" s="1331"/>
      <c r="L29" s="1331"/>
      <c r="M29" s="1331"/>
      <c r="N29" s="1331"/>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24" t="s">
        <v>448</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7</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3" t="s">
        <v>87</v>
      </c>
    </row>
    <row r="2" customFormat="false" ht="19.5" hidden="false" customHeight="true" outlineLevel="0" collapsed="false">
      <c r="A2" s="4" t="s">
        <v>1314</v>
      </c>
      <c r="D2" s="113" t="s">
        <v>89</v>
      </c>
    </row>
    <row r="3" customFormat="false" ht="15.75" hidden="false" customHeight="true" outlineLevel="0" collapsed="false">
      <c r="A3" s="4" t="s">
        <v>222</v>
      </c>
      <c r="D3" s="113" t="s">
        <v>90</v>
      </c>
    </row>
    <row r="4" customFormat="false" ht="16.5" hidden="false" customHeight="true" outlineLevel="0" collapsed="false">
      <c r="D4" s="1258"/>
    </row>
    <row r="5" customFormat="false" ht="29.25" hidden="false" customHeight="true" outlineLevel="0" collapsed="false">
      <c r="A5" s="1324" t="s">
        <v>91</v>
      </c>
      <c r="B5" s="1260" t="s">
        <v>457</v>
      </c>
      <c r="C5" s="1260" t="s">
        <v>375</v>
      </c>
      <c r="D5" s="1327" t="s">
        <v>1315</v>
      </c>
    </row>
    <row r="6" customFormat="false" ht="15" hidden="false" customHeight="true" outlineLevel="0" collapsed="false">
      <c r="A6" s="1383" t="s">
        <v>1316</v>
      </c>
      <c r="B6" s="1384" t="s">
        <v>1317</v>
      </c>
      <c r="C6" s="1384" t="s">
        <v>1318</v>
      </c>
      <c r="D6" s="1384" t="s">
        <v>1319</v>
      </c>
    </row>
    <row r="7" customFormat="false" ht="35.1" hidden="true" customHeight="true" outlineLevel="0" collapsed="false">
      <c r="A7" s="1383"/>
      <c r="B7" s="1384"/>
      <c r="C7" s="1384"/>
      <c r="D7" s="1384"/>
    </row>
    <row r="8" customFormat="false" ht="15.75" hidden="false" customHeight="true" outlineLevel="0" collapsed="false">
      <c r="A8" s="1383"/>
      <c r="B8" s="1385" t="s">
        <v>1320</v>
      </c>
      <c r="C8" s="1385" t="s">
        <v>1321</v>
      </c>
      <c r="D8" s="1385" t="s">
        <v>99</v>
      </c>
    </row>
    <row r="9" customFormat="false" ht="14.25" hidden="false" customHeight="true" outlineLevel="0" collapsed="false">
      <c r="A9" s="1386" t="s">
        <v>1322</v>
      </c>
      <c r="B9" s="1387" t="n">
        <v>7.3680713721</v>
      </c>
      <c r="C9" s="1387" t="n">
        <v>0.0103836415941372</v>
      </c>
      <c r="D9" s="1387" t="n">
        <v>0.120225933721</v>
      </c>
    </row>
    <row r="10" customFormat="false" ht="14.25" hidden="false" customHeight="true" outlineLevel="0" collapsed="false">
      <c r="A10" s="1388" t="s">
        <v>1323</v>
      </c>
      <c r="B10" s="1389" t="n">
        <v>7.3680713721</v>
      </c>
      <c r="C10" s="1389" t="n">
        <v>0.0103836415941372</v>
      </c>
      <c r="D10" s="1389" t="n">
        <v>0.120225933721</v>
      </c>
    </row>
    <row r="11" customFormat="false" ht="12.75" hidden="false" customHeight="true" outlineLevel="0" collapsed="false">
      <c r="A11" s="1390" t="s">
        <v>1125</v>
      </c>
      <c r="B11" s="1391" t="n">
        <v>5.701478</v>
      </c>
      <c r="C11" s="1392" t="n">
        <v>0.0115587253308385</v>
      </c>
      <c r="D11" s="424" t="n">
        <v>0.10356</v>
      </c>
    </row>
    <row r="12" customFormat="false" ht="13.5" hidden="false" customHeight="true" outlineLevel="0" collapsed="false">
      <c r="A12" s="1390" t="s">
        <v>1126</v>
      </c>
      <c r="B12" s="1391" t="n">
        <v>1.6665933721</v>
      </c>
      <c r="C12" s="1392" t="n">
        <v>0.00636363636363636</v>
      </c>
      <c r="D12" s="424" t="n">
        <v>0.016665933721</v>
      </c>
    </row>
    <row r="13" customFormat="false" ht="12.75" hidden="false" customHeight="true" outlineLevel="0" collapsed="false">
      <c r="A13" s="1393" t="s">
        <v>1324</v>
      </c>
      <c r="B13" s="1394"/>
      <c r="C13" s="1395"/>
      <c r="D13" s="1389" t="s">
        <v>132</v>
      </c>
    </row>
    <row r="14" customFormat="false" ht="12.75" hidden="false" customHeight="true" outlineLevel="0" collapsed="false">
      <c r="A14" s="1396" t="s">
        <v>1144</v>
      </c>
      <c r="B14" s="1397" t="s">
        <v>259</v>
      </c>
      <c r="C14" s="1398" t="s">
        <v>259</v>
      </c>
      <c r="D14" s="1399" t="s">
        <v>259</v>
      </c>
    </row>
    <row r="15" customFormat="false" ht="12.75" hidden="false" customHeight="true" outlineLevel="0" collapsed="false">
      <c r="A15" s="1396" t="s">
        <v>1145</v>
      </c>
      <c r="B15" s="1397" t="s">
        <v>259</v>
      </c>
      <c r="C15" s="1398" t="s">
        <v>259</v>
      </c>
      <c r="D15" s="1399" t="s">
        <v>259</v>
      </c>
    </row>
    <row r="16" customFormat="false" ht="12.75" hidden="false" customHeight="true" outlineLevel="0" collapsed="false">
      <c r="A16" s="1396" t="s">
        <v>1146</v>
      </c>
      <c r="B16" s="1397" t="s">
        <v>259</v>
      </c>
      <c r="C16" s="1398" t="s">
        <v>259</v>
      </c>
      <c r="D16" s="1399" t="s">
        <v>259</v>
      </c>
    </row>
    <row r="17" customFormat="false" ht="12.75" hidden="false" customHeight="true" outlineLevel="0" collapsed="false">
      <c r="A17" s="1396" t="s">
        <v>1147</v>
      </c>
      <c r="B17" s="1397" t="s">
        <v>259</v>
      </c>
      <c r="C17" s="1398" t="s">
        <v>259</v>
      </c>
      <c r="D17" s="1399" t="s">
        <v>259</v>
      </c>
    </row>
    <row r="18" customFormat="false" ht="12.75" hidden="false" customHeight="true" outlineLevel="0" collapsed="false">
      <c r="A18" s="1396" t="s">
        <v>1148</v>
      </c>
      <c r="B18" s="1397" t="s">
        <v>180</v>
      </c>
      <c r="C18" s="1398" t="s">
        <v>180</v>
      </c>
      <c r="D18" s="1399" t="s">
        <v>180</v>
      </c>
    </row>
    <row r="19" customFormat="false" ht="12.75" hidden="false" customHeight="true" outlineLevel="0" collapsed="false">
      <c r="A19" s="1396" t="s">
        <v>1149</v>
      </c>
      <c r="B19" s="1397" t="s">
        <v>322</v>
      </c>
      <c r="C19" s="1398" t="s">
        <v>180</v>
      </c>
      <c r="D19" s="1399" t="s">
        <v>180</v>
      </c>
    </row>
    <row r="20" customFormat="false" ht="12.75" hidden="false" customHeight="true" outlineLevel="0" collapsed="false">
      <c r="A20" s="1396" t="s">
        <v>1150</v>
      </c>
      <c r="B20" s="1397" t="s">
        <v>259</v>
      </c>
      <c r="C20" s="1398" t="s">
        <v>259</v>
      </c>
      <c r="D20" s="1399" t="s">
        <v>259</v>
      </c>
    </row>
    <row r="21" customFormat="false" ht="12.75" hidden="false" customHeight="true" outlineLevel="0" collapsed="false">
      <c r="A21" s="1396" t="s">
        <v>1151</v>
      </c>
      <c r="B21" s="1397" t="s">
        <v>259</v>
      </c>
      <c r="C21" s="1398" t="s">
        <v>259</v>
      </c>
      <c r="D21" s="1399" t="s">
        <v>259</v>
      </c>
    </row>
    <row r="22" customFormat="false" ht="12.75" hidden="false" customHeight="true" outlineLevel="0" collapsed="false">
      <c r="A22" s="1396" t="s">
        <v>1152</v>
      </c>
      <c r="B22" s="1397" t="s">
        <v>259</v>
      </c>
      <c r="C22" s="1398" t="s">
        <v>259</v>
      </c>
      <c r="D22" s="1399" t="s">
        <v>259</v>
      </c>
    </row>
    <row r="23" customFormat="false" ht="9" hidden="false" customHeight="true" outlineLevel="0" collapsed="false">
      <c r="A23" s="729"/>
      <c r="B23" s="729"/>
      <c r="C23" s="729"/>
      <c r="D23" s="729"/>
    </row>
    <row r="24" customFormat="false" ht="13.5" hidden="false" customHeight="true" outlineLevel="0" collapsed="false">
      <c r="A24" s="1400" t="s">
        <v>1325</v>
      </c>
      <c r="B24" s="720"/>
      <c r="C24" s="720"/>
      <c r="D24" s="720"/>
    </row>
    <row r="25" customFormat="false" ht="12.75" hidden="false" customHeight="true" outlineLevel="0" collapsed="false">
      <c r="A25" s="1314" t="s">
        <v>1326</v>
      </c>
      <c r="B25" s="720"/>
      <c r="C25" s="720"/>
      <c r="D25" s="720"/>
    </row>
    <row r="26" customFormat="false" ht="14.25" hidden="false" customHeight="true" outlineLevel="0" collapsed="false">
      <c r="A26" s="1401" t="s">
        <v>1327</v>
      </c>
      <c r="B26" s="720"/>
      <c r="C26" s="720"/>
      <c r="D26" s="720"/>
      <c r="E26" s="275"/>
    </row>
    <row r="27" customFormat="false" ht="14.25" hidden="false" customHeight="true" outlineLevel="0" collapsed="false">
      <c r="A27" s="1314" t="s">
        <v>1328</v>
      </c>
      <c r="B27" s="720"/>
      <c r="C27" s="720"/>
      <c r="D27" s="720"/>
    </row>
    <row r="28" customFormat="false" ht="14.25" hidden="false" customHeight="true" outlineLevel="0" collapsed="false">
      <c r="A28" s="1314" t="s">
        <v>1329</v>
      </c>
      <c r="B28" s="720"/>
      <c r="C28" s="720"/>
      <c r="D28" s="720"/>
    </row>
    <row r="29" customFormat="false" ht="13.5" hidden="false" customHeight="true" outlineLevel="0" collapsed="false">
      <c r="A29" s="1314" t="s">
        <v>1330</v>
      </c>
      <c r="B29" s="720"/>
      <c r="C29" s="720"/>
      <c r="D29" s="720"/>
    </row>
    <row r="30" customFormat="false" ht="8.25" hidden="false" customHeight="true" outlineLevel="0" collapsed="false">
      <c r="A30" s="1365"/>
      <c r="B30" s="1365"/>
      <c r="C30" s="1365"/>
      <c r="D30" s="1402"/>
    </row>
    <row r="31" customFormat="false" ht="13.5" hidden="false" customHeight="true" outlineLevel="0" collapsed="false">
      <c r="A31" s="1324" t="s">
        <v>448</v>
      </c>
      <c r="B31" s="1324"/>
      <c r="C31" s="1324"/>
      <c r="D31" s="1403"/>
    </row>
    <row r="32" customFormat="false" ht="28.5" hidden="false" customHeight="true" outlineLevel="0" collapsed="false">
      <c r="A32" s="1255" t="s">
        <v>1207</v>
      </c>
      <c r="B32" s="1255"/>
      <c r="C32" s="1255"/>
      <c r="D32" s="1255"/>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3" t="s">
        <v>87</v>
      </c>
    </row>
    <row r="2" customFormat="false" ht="19.5" hidden="false" customHeight="true" outlineLevel="0" collapsed="false">
      <c r="A2" s="4" t="s">
        <v>1332</v>
      </c>
      <c r="G2" s="113" t="s">
        <v>89</v>
      </c>
    </row>
    <row r="3" customFormat="false" ht="15" hidden="false" customHeight="true" outlineLevel="0" collapsed="false">
      <c r="A3" s="4" t="s">
        <v>222</v>
      </c>
      <c r="G3" s="113" t="s">
        <v>90</v>
      </c>
    </row>
    <row r="4" customFormat="false" ht="13.5" hidden="false" customHeight="true" outlineLevel="0" collapsed="false"/>
    <row r="5" customFormat="false" ht="38.25" hidden="false" customHeight="true" outlineLevel="0" collapsed="false">
      <c r="A5" s="1404" t="s">
        <v>91</v>
      </c>
      <c r="B5" s="1404"/>
      <c r="C5" s="1327" t="s">
        <v>457</v>
      </c>
      <c r="D5" s="1260" t="s">
        <v>1333</v>
      </c>
      <c r="E5" s="1260"/>
      <c r="F5" s="1405" t="s">
        <v>1334</v>
      </c>
      <c r="G5" s="1405"/>
    </row>
    <row r="6" customFormat="false" ht="16.5" hidden="false" customHeight="true" outlineLevel="0" collapsed="false">
      <c r="A6" s="1261" t="s">
        <v>1335</v>
      </c>
      <c r="B6" s="1271" t="s">
        <v>1336</v>
      </c>
      <c r="C6" s="1406" t="s">
        <v>1337</v>
      </c>
      <c r="D6" s="1407" t="s">
        <v>1338</v>
      </c>
      <c r="E6" s="1408" t="s">
        <v>1339</v>
      </c>
      <c r="F6" s="1409" t="s">
        <v>1340</v>
      </c>
      <c r="G6" s="1410" t="s">
        <v>1341</v>
      </c>
    </row>
    <row r="7" customFormat="false" ht="15" hidden="false" customHeight="true" outlineLevel="0" collapsed="false">
      <c r="A7" s="1261"/>
      <c r="B7" s="1271"/>
      <c r="C7" s="1411" t="s">
        <v>1342</v>
      </c>
      <c r="D7" s="1412" t="s">
        <v>1343</v>
      </c>
      <c r="E7" s="1413" t="s">
        <v>1344</v>
      </c>
      <c r="F7" s="1414" t="s">
        <v>99</v>
      </c>
      <c r="G7" s="1414"/>
    </row>
    <row r="8" customFormat="false" ht="14.25" hidden="false" customHeight="true" outlineLevel="0" collapsed="false">
      <c r="A8" s="1415" t="s">
        <v>1345</v>
      </c>
      <c r="B8" s="1416"/>
      <c r="C8" s="1416"/>
      <c r="D8" s="1416"/>
      <c r="E8" s="1416"/>
      <c r="F8" s="1417" t="n">
        <v>0.44933243284974</v>
      </c>
      <c r="G8" s="1417" t="n">
        <v>1.511</v>
      </c>
    </row>
    <row r="9" customFormat="false" ht="14.25" hidden="false" customHeight="true" outlineLevel="0" collapsed="false">
      <c r="A9" s="1415" t="s">
        <v>1346</v>
      </c>
      <c r="B9" s="1418"/>
      <c r="C9" s="1418"/>
      <c r="D9" s="1389" t="n">
        <v>0.174151675431661</v>
      </c>
      <c r="E9" s="1389" t="s">
        <v>843</v>
      </c>
      <c r="F9" s="1389" t="n">
        <v>0.226427330073322</v>
      </c>
      <c r="G9" s="1389" t="s">
        <v>843</v>
      </c>
    </row>
    <row r="10" customFormat="false" ht="12.75" hidden="false" customHeight="true" outlineLevel="0" collapsed="false">
      <c r="A10" s="1419" t="s">
        <v>1347</v>
      </c>
      <c r="B10" s="1416"/>
      <c r="C10" s="1420" t="n">
        <v>466.120129405163</v>
      </c>
      <c r="D10" s="158" t="n">
        <v>0.264221064186465</v>
      </c>
      <c r="E10" s="884" t="s">
        <v>1007</v>
      </c>
      <c r="F10" s="158" t="n">
        <v>0.193535188990259</v>
      </c>
      <c r="G10" s="884" t="s">
        <v>1007</v>
      </c>
    </row>
    <row r="11" customFormat="false" ht="13.5" hidden="false" customHeight="true" outlineLevel="0" collapsed="false">
      <c r="A11" s="1419" t="s">
        <v>1348</v>
      </c>
      <c r="B11" s="1416"/>
      <c r="C11" s="1420" t="n">
        <v>361.262775642518</v>
      </c>
      <c r="D11" s="158" t="n">
        <v>0.0579394388756954</v>
      </c>
      <c r="E11" s="884" t="s">
        <v>1007</v>
      </c>
      <c r="F11" s="158" t="n">
        <v>0.032892141083063</v>
      </c>
      <c r="G11" s="884" t="s">
        <v>1007</v>
      </c>
    </row>
    <row r="12" customFormat="false" ht="15.75" hidden="false" customHeight="true" outlineLevel="0" collapsed="false">
      <c r="A12" s="1415" t="s">
        <v>1133</v>
      </c>
      <c r="B12" s="1418"/>
      <c r="C12" s="1418"/>
      <c r="D12" s="1389" t="n">
        <v>0.966994403568979</v>
      </c>
      <c r="E12" s="1389" t="n">
        <v>10.3006127345086</v>
      </c>
      <c r="F12" s="1389" t="n">
        <v>0.222905102776417</v>
      </c>
      <c r="G12" s="1389" t="n">
        <v>1.511</v>
      </c>
    </row>
    <row r="13" customFormat="false" ht="12.75" hidden="false" customHeight="true" outlineLevel="0" collapsed="false">
      <c r="A13" s="1421" t="s">
        <v>1349</v>
      </c>
      <c r="B13" s="1416"/>
      <c r="C13" s="1422" t="n">
        <v>146.690302698006</v>
      </c>
      <c r="D13" s="1422" t="n">
        <v>0.966994403568979</v>
      </c>
      <c r="E13" s="1422" t="n">
        <v>10.3006127345086</v>
      </c>
      <c r="F13" s="1422" t="n">
        <v>0.222905102776417</v>
      </c>
      <c r="G13" s="1422" t="n">
        <v>1.511</v>
      </c>
    </row>
    <row r="14" customFormat="false" ht="13.5" hidden="false" customHeight="true" outlineLevel="0" collapsed="false">
      <c r="A14" s="1421" t="s">
        <v>1350</v>
      </c>
      <c r="B14" s="1416"/>
      <c r="C14" s="1422" t="s">
        <v>390</v>
      </c>
      <c r="D14" s="1422" t="s">
        <v>390</v>
      </c>
      <c r="E14" s="1422" t="s">
        <v>390</v>
      </c>
      <c r="F14" s="1422" t="s">
        <v>390</v>
      </c>
      <c r="G14" s="1422" t="s">
        <v>390</v>
      </c>
    </row>
    <row r="15" customFormat="false" ht="12.75" hidden="false" customHeight="true" outlineLevel="0" collapsed="false">
      <c r="A15" s="1415" t="s">
        <v>1351</v>
      </c>
      <c r="B15" s="1418"/>
      <c r="C15" s="1418"/>
      <c r="D15" s="1418"/>
      <c r="E15" s="1418"/>
      <c r="F15" s="1389" t="s">
        <v>132</v>
      </c>
      <c r="G15" s="1389" t="s">
        <v>132</v>
      </c>
    </row>
    <row r="16" customFormat="false" ht="12.75" hidden="false" customHeight="true" outlineLevel="0" collapsed="false">
      <c r="A16" s="1419" t="s">
        <v>1144</v>
      </c>
      <c r="B16" s="1416"/>
      <c r="C16" s="1423" t="s">
        <v>259</v>
      </c>
      <c r="D16" s="1422" t="s">
        <v>259</v>
      </c>
      <c r="E16" s="1422" t="s">
        <v>259</v>
      </c>
      <c r="F16" s="884" t="s">
        <v>259</v>
      </c>
      <c r="G16" s="884" t="s">
        <v>259</v>
      </c>
    </row>
    <row r="17" customFormat="false" ht="15.75" hidden="false" customHeight="true" outlineLevel="0" collapsed="false">
      <c r="A17" s="1419" t="s">
        <v>1347</v>
      </c>
      <c r="B17" s="1416"/>
      <c r="C17" s="1424" t="s">
        <v>259</v>
      </c>
      <c r="D17" s="1422" t="s">
        <v>259</v>
      </c>
      <c r="E17" s="1422" t="s">
        <v>259</v>
      </c>
      <c r="F17" s="884" t="s">
        <v>259</v>
      </c>
      <c r="G17" s="884" t="s">
        <v>259</v>
      </c>
    </row>
    <row r="18" customFormat="false" ht="13.5" hidden="false" customHeight="true" outlineLevel="0" collapsed="false">
      <c r="A18" s="1419" t="s">
        <v>1348</v>
      </c>
      <c r="B18" s="1416"/>
      <c r="C18" s="1423" t="s">
        <v>259</v>
      </c>
      <c r="D18" s="1422" t="s">
        <v>259</v>
      </c>
      <c r="E18" s="1422" t="s">
        <v>259</v>
      </c>
      <c r="F18" s="884" t="s">
        <v>259</v>
      </c>
      <c r="G18" s="884" t="s">
        <v>259</v>
      </c>
    </row>
    <row r="19" customFormat="false" ht="12.75" hidden="false" customHeight="true" outlineLevel="0" collapsed="false">
      <c r="A19" s="1419" t="s">
        <v>1145</v>
      </c>
      <c r="B19" s="1416"/>
      <c r="C19" s="1423" t="s">
        <v>259</v>
      </c>
      <c r="D19" s="1422" t="s">
        <v>259</v>
      </c>
      <c r="E19" s="1422" t="s">
        <v>259</v>
      </c>
      <c r="F19" s="884" t="s">
        <v>259</v>
      </c>
      <c r="G19" s="884" t="s">
        <v>259</v>
      </c>
    </row>
    <row r="20" customFormat="false" ht="12.75" hidden="false" customHeight="true" outlineLevel="0" collapsed="false">
      <c r="A20" s="1419" t="s">
        <v>1347</v>
      </c>
      <c r="B20" s="1416"/>
      <c r="C20" s="1424" t="s">
        <v>259</v>
      </c>
      <c r="D20" s="1422" t="s">
        <v>259</v>
      </c>
      <c r="E20" s="1422" t="s">
        <v>259</v>
      </c>
      <c r="F20" s="884" t="s">
        <v>259</v>
      </c>
      <c r="G20" s="884" t="s">
        <v>259</v>
      </c>
    </row>
    <row r="21" customFormat="false" ht="15.75" hidden="false" customHeight="true" outlineLevel="0" collapsed="false">
      <c r="A21" s="1419" t="s">
        <v>1348</v>
      </c>
      <c r="B21" s="1416"/>
      <c r="C21" s="1423" t="s">
        <v>259</v>
      </c>
      <c r="D21" s="1422" t="s">
        <v>259</v>
      </c>
      <c r="E21" s="1422" t="s">
        <v>259</v>
      </c>
      <c r="F21" s="884" t="s">
        <v>259</v>
      </c>
      <c r="G21" s="884" t="s">
        <v>259</v>
      </c>
    </row>
    <row r="22" customFormat="false" ht="12.75" hidden="false" customHeight="true" outlineLevel="0" collapsed="false">
      <c r="A22" s="1419" t="s">
        <v>1146</v>
      </c>
      <c r="B22" s="1416"/>
      <c r="C22" s="1423" t="s">
        <v>259</v>
      </c>
      <c r="D22" s="1422" t="s">
        <v>259</v>
      </c>
      <c r="E22" s="1422" t="s">
        <v>259</v>
      </c>
      <c r="F22" s="884" t="s">
        <v>259</v>
      </c>
      <c r="G22" s="884" t="s">
        <v>259</v>
      </c>
    </row>
    <row r="23" customFormat="false" ht="13.5" hidden="false" customHeight="true" outlineLevel="0" collapsed="false">
      <c r="A23" s="1419" t="s">
        <v>1347</v>
      </c>
      <c r="B23" s="1416"/>
      <c r="C23" s="1424" t="s">
        <v>259</v>
      </c>
      <c r="D23" s="1422" t="s">
        <v>259</v>
      </c>
      <c r="E23" s="1422" t="s">
        <v>259</v>
      </c>
      <c r="F23" s="884" t="s">
        <v>259</v>
      </c>
      <c r="G23" s="884" t="s">
        <v>259</v>
      </c>
    </row>
    <row r="24" customFormat="false" ht="12.75" hidden="false" customHeight="true" outlineLevel="0" collapsed="false">
      <c r="A24" s="1419" t="s">
        <v>1348</v>
      </c>
      <c r="B24" s="1416"/>
      <c r="C24" s="1423" t="s">
        <v>259</v>
      </c>
      <c r="D24" s="1422" t="s">
        <v>259</v>
      </c>
      <c r="E24" s="1422" t="s">
        <v>259</v>
      </c>
      <c r="F24" s="884" t="s">
        <v>259</v>
      </c>
      <c r="G24" s="884" t="s">
        <v>259</v>
      </c>
    </row>
    <row r="25" customFormat="false" ht="12.75" hidden="false" customHeight="true" outlineLevel="0" collapsed="false">
      <c r="A25" s="1419" t="s">
        <v>1147</v>
      </c>
      <c r="B25" s="1416"/>
      <c r="C25" s="1423" t="s">
        <v>259</v>
      </c>
      <c r="D25" s="1422" t="s">
        <v>259</v>
      </c>
      <c r="E25" s="1422" t="s">
        <v>259</v>
      </c>
      <c r="F25" s="884" t="s">
        <v>259</v>
      </c>
      <c r="G25" s="884" t="s">
        <v>259</v>
      </c>
    </row>
    <row r="26" customFormat="false" ht="15.75" hidden="false" customHeight="true" outlineLevel="0" collapsed="false">
      <c r="A26" s="1419" t="s">
        <v>1347</v>
      </c>
      <c r="B26" s="1416"/>
      <c r="C26" s="1424" t="s">
        <v>259</v>
      </c>
      <c r="D26" s="1422" t="s">
        <v>259</v>
      </c>
      <c r="E26" s="1422" t="s">
        <v>259</v>
      </c>
      <c r="F26" s="884" t="s">
        <v>259</v>
      </c>
      <c r="G26" s="884" t="s">
        <v>259</v>
      </c>
    </row>
    <row r="27" customFormat="false" ht="13.5" hidden="false" customHeight="true" outlineLevel="0" collapsed="false">
      <c r="A27" s="1419" t="s">
        <v>1348</v>
      </c>
      <c r="B27" s="1416"/>
      <c r="C27" s="1423" t="s">
        <v>259</v>
      </c>
      <c r="D27" s="1422" t="s">
        <v>259</v>
      </c>
      <c r="E27" s="1422" t="s">
        <v>259</v>
      </c>
      <c r="F27" s="884" t="s">
        <v>259</v>
      </c>
      <c r="G27" s="884" t="s">
        <v>259</v>
      </c>
    </row>
    <row r="28" customFormat="false" ht="12.75" hidden="false" customHeight="true" outlineLevel="0" collapsed="false">
      <c r="A28" s="1419" t="s">
        <v>1148</v>
      </c>
      <c r="B28" s="1416"/>
      <c r="C28" s="1423" t="s">
        <v>180</v>
      </c>
      <c r="D28" s="1422" t="s">
        <v>180</v>
      </c>
      <c r="E28" s="1422" t="s">
        <v>180</v>
      </c>
      <c r="F28" s="884" t="s">
        <v>180</v>
      </c>
      <c r="G28" s="884" t="s">
        <v>180</v>
      </c>
    </row>
    <row r="29" customFormat="false" ht="12.75" hidden="false" customHeight="true" outlineLevel="0" collapsed="false">
      <c r="A29" s="1419" t="s">
        <v>1347</v>
      </c>
      <c r="B29" s="1416"/>
      <c r="C29" s="1424" t="s">
        <v>180</v>
      </c>
      <c r="D29" s="1422" t="s">
        <v>180</v>
      </c>
      <c r="E29" s="1422" t="s">
        <v>180</v>
      </c>
      <c r="F29" s="884" t="s">
        <v>180</v>
      </c>
      <c r="G29" s="884" t="s">
        <v>180</v>
      </c>
    </row>
    <row r="30" customFormat="false" ht="15.75" hidden="false" customHeight="true" outlineLevel="0" collapsed="false">
      <c r="A30" s="1419" t="s">
        <v>1348</v>
      </c>
      <c r="B30" s="1416"/>
      <c r="C30" s="1423" t="s">
        <v>180</v>
      </c>
      <c r="D30" s="1422" t="s">
        <v>180</v>
      </c>
      <c r="E30" s="1422" t="s">
        <v>180</v>
      </c>
      <c r="F30" s="884" t="s">
        <v>180</v>
      </c>
      <c r="G30" s="884" t="s">
        <v>180</v>
      </c>
    </row>
    <row r="31" customFormat="false" ht="12.75" hidden="false" customHeight="true" outlineLevel="0" collapsed="false">
      <c r="A31" s="1419" t="s">
        <v>1149</v>
      </c>
      <c r="B31" s="1416"/>
      <c r="C31" s="1423" t="s">
        <v>322</v>
      </c>
      <c r="D31" s="1422" t="s">
        <v>180</v>
      </c>
      <c r="E31" s="1422" t="s">
        <v>180</v>
      </c>
      <c r="F31" s="884" t="s">
        <v>180</v>
      </c>
      <c r="G31" s="884" t="s">
        <v>180</v>
      </c>
    </row>
    <row r="32" customFormat="false" ht="13.5" hidden="false" customHeight="true" outlineLevel="0" collapsed="false">
      <c r="A32" s="1419" t="s">
        <v>1347</v>
      </c>
      <c r="B32" s="1416"/>
      <c r="C32" s="1424" t="s">
        <v>322</v>
      </c>
      <c r="D32" s="1422" t="s">
        <v>180</v>
      </c>
      <c r="E32" s="1422" t="s">
        <v>180</v>
      </c>
      <c r="F32" s="884" t="s">
        <v>180</v>
      </c>
      <c r="G32" s="884" t="s">
        <v>180</v>
      </c>
    </row>
    <row r="33" customFormat="false" ht="12.75" hidden="false" customHeight="true" outlineLevel="0" collapsed="false">
      <c r="A33" s="1419" t="s">
        <v>1348</v>
      </c>
      <c r="B33" s="1416"/>
      <c r="C33" s="1423" t="s">
        <v>322</v>
      </c>
      <c r="D33" s="1422" t="s">
        <v>180</v>
      </c>
      <c r="E33" s="1422" t="s">
        <v>180</v>
      </c>
      <c r="F33" s="884" t="s">
        <v>180</v>
      </c>
      <c r="G33" s="884" t="s">
        <v>180</v>
      </c>
    </row>
    <row r="34" customFormat="false" ht="12.75" hidden="false" customHeight="true" outlineLevel="0" collapsed="false">
      <c r="A34" s="1419" t="s">
        <v>1150</v>
      </c>
      <c r="B34" s="1416"/>
      <c r="C34" s="1423" t="s">
        <v>259</v>
      </c>
      <c r="D34" s="1422" t="s">
        <v>259</v>
      </c>
      <c r="E34" s="1422" t="s">
        <v>259</v>
      </c>
      <c r="F34" s="884" t="s">
        <v>259</v>
      </c>
      <c r="G34" s="884" t="s">
        <v>259</v>
      </c>
    </row>
    <row r="35" customFormat="false" ht="15.75" hidden="false" customHeight="true" outlineLevel="0" collapsed="false">
      <c r="A35" s="1419" t="s">
        <v>1347</v>
      </c>
      <c r="B35" s="1416"/>
      <c r="C35" s="1424" t="s">
        <v>259</v>
      </c>
      <c r="D35" s="1422" t="s">
        <v>259</v>
      </c>
      <c r="E35" s="1422" t="s">
        <v>259</v>
      </c>
      <c r="F35" s="884" t="s">
        <v>259</v>
      </c>
      <c r="G35" s="884" t="s">
        <v>259</v>
      </c>
    </row>
    <row r="36" customFormat="false" ht="13.5" hidden="false" customHeight="true" outlineLevel="0" collapsed="false">
      <c r="A36" s="1419" t="s">
        <v>1348</v>
      </c>
      <c r="B36" s="1416"/>
      <c r="C36" s="1423" t="s">
        <v>259</v>
      </c>
      <c r="D36" s="1422" t="s">
        <v>259</v>
      </c>
      <c r="E36" s="1422" t="s">
        <v>259</v>
      </c>
      <c r="F36" s="884" t="s">
        <v>259</v>
      </c>
      <c r="G36" s="884" t="s">
        <v>259</v>
      </c>
      <c r="H36" s="275"/>
    </row>
    <row r="37" customFormat="false" ht="12.75" hidden="false" customHeight="true" outlineLevel="0" collapsed="false">
      <c r="A37" s="1419" t="s">
        <v>1151</v>
      </c>
      <c r="B37" s="1416"/>
      <c r="C37" s="1423" t="s">
        <v>259</v>
      </c>
      <c r="D37" s="1422" t="s">
        <v>259</v>
      </c>
      <c r="E37" s="1422" t="s">
        <v>259</v>
      </c>
      <c r="F37" s="884" t="s">
        <v>259</v>
      </c>
      <c r="G37" s="884" t="s">
        <v>259</v>
      </c>
    </row>
    <row r="38" customFormat="false" ht="12.75" hidden="false" customHeight="true" outlineLevel="0" collapsed="false">
      <c r="A38" s="1419" t="s">
        <v>1347</v>
      </c>
      <c r="B38" s="1416"/>
      <c r="C38" s="1424" t="s">
        <v>259</v>
      </c>
      <c r="D38" s="1422" t="s">
        <v>259</v>
      </c>
      <c r="E38" s="1422" t="s">
        <v>259</v>
      </c>
      <c r="F38" s="884" t="s">
        <v>259</v>
      </c>
      <c r="G38" s="884" t="s">
        <v>259</v>
      </c>
    </row>
    <row r="39" customFormat="false" ht="15.75" hidden="false" customHeight="true" outlineLevel="0" collapsed="false">
      <c r="A39" s="1419" t="s">
        <v>1348</v>
      </c>
      <c r="B39" s="1416"/>
      <c r="C39" s="1423" t="s">
        <v>259</v>
      </c>
      <c r="D39" s="1422" t="s">
        <v>259</v>
      </c>
      <c r="E39" s="1422" t="s">
        <v>259</v>
      </c>
      <c r="F39" s="884" t="s">
        <v>259</v>
      </c>
      <c r="G39" s="884" t="s">
        <v>259</v>
      </c>
    </row>
    <row r="40" customFormat="false" ht="12.75" hidden="false" customHeight="true" outlineLevel="0" collapsed="false">
      <c r="A40" s="1419" t="s">
        <v>1152</v>
      </c>
      <c r="B40" s="1416"/>
      <c r="C40" s="1423" t="s">
        <v>259</v>
      </c>
      <c r="D40" s="1422" t="s">
        <v>259</v>
      </c>
      <c r="E40" s="1422" t="s">
        <v>259</v>
      </c>
      <c r="F40" s="884" t="s">
        <v>259</v>
      </c>
      <c r="G40" s="884" t="s">
        <v>259</v>
      </c>
    </row>
    <row r="41" customFormat="false" ht="13.5" hidden="false" customHeight="true" outlineLevel="0" collapsed="false">
      <c r="A41" s="1419" t="s">
        <v>1347</v>
      </c>
      <c r="B41" s="1416"/>
      <c r="C41" s="1424" t="s">
        <v>259</v>
      </c>
      <c r="D41" s="1422" t="s">
        <v>259</v>
      </c>
      <c r="E41" s="1422" t="s">
        <v>259</v>
      </c>
      <c r="F41" s="884" t="s">
        <v>259</v>
      </c>
      <c r="G41" s="884" t="s">
        <v>259</v>
      </c>
    </row>
    <row r="42" customFormat="false" ht="12.75" hidden="false" customHeight="true" outlineLevel="0" collapsed="false">
      <c r="A42" s="1419" t="s">
        <v>1348</v>
      </c>
      <c r="B42" s="1416"/>
      <c r="C42" s="1423" t="s">
        <v>259</v>
      </c>
      <c r="D42" s="1422" t="s">
        <v>259</v>
      </c>
      <c r="E42" s="1422" t="s">
        <v>259</v>
      </c>
      <c r="F42" s="884" t="s">
        <v>259</v>
      </c>
      <c r="G42" s="884" t="s">
        <v>259</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5" t="s">
        <v>1352</v>
      </c>
      <c r="B44" s="1353"/>
      <c r="C44" s="1353"/>
      <c r="D44" s="1353"/>
      <c r="E44" s="1353"/>
      <c r="F44" s="1353"/>
      <c r="G44" s="1353"/>
    </row>
    <row r="45" customFormat="false" ht="13.5" hidden="false" customHeight="true" outlineLevel="0" collapsed="false">
      <c r="A45" s="1426" t="s">
        <v>1353</v>
      </c>
      <c r="B45" s="1353"/>
      <c r="C45" s="1353"/>
      <c r="D45" s="1353"/>
      <c r="E45" s="1353"/>
      <c r="F45" s="1353"/>
      <c r="G45" s="1353"/>
    </row>
    <row r="46" customFormat="false" ht="13.5" hidden="false" customHeight="true" outlineLevel="0" collapsed="false">
      <c r="A46" s="1425" t="s">
        <v>1354</v>
      </c>
      <c r="B46" s="1353"/>
      <c r="C46" s="1353"/>
      <c r="D46" s="1353"/>
      <c r="E46" s="1353"/>
      <c r="F46" s="1353"/>
      <c r="G46" s="1353"/>
    </row>
    <row r="47" customFormat="false" ht="13.5" hidden="false" customHeight="true" outlineLevel="0" collapsed="false">
      <c r="A47" s="1427" t="s">
        <v>1355</v>
      </c>
      <c r="B47" s="1353"/>
      <c r="C47" s="1353"/>
      <c r="D47" s="1353"/>
      <c r="E47" s="1353"/>
      <c r="F47" s="1353"/>
      <c r="G47" s="1353"/>
    </row>
    <row r="48" customFormat="false" ht="13.5" hidden="false" customHeight="true" outlineLevel="0" collapsed="false">
      <c r="A48" s="1314" t="s">
        <v>1356</v>
      </c>
      <c r="B48" s="1428"/>
      <c r="C48" s="1428"/>
      <c r="D48" s="1428"/>
      <c r="E48" s="1428"/>
      <c r="F48" s="1428"/>
      <c r="G48" s="1428"/>
    </row>
    <row r="49" customFormat="false" ht="13.5" hidden="false" customHeight="true" outlineLevel="0" collapsed="false">
      <c r="A49" s="1314" t="s">
        <v>1357</v>
      </c>
      <c r="B49" s="1426"/>
      <c r="C49" s="1426"/>
      <c r="D49" s="1426"/>
      <c r="E49" s="1426"/>
      <c r="F49" s="1426"/>
      <c r="G49" s="1426"/>
    </row>
    <row r="50" customFormat="false" ht="13.5" hidden="false" customHeight="true" outlineLevel="0" collapsed="false">
      <c r="A50" s="1314" t="s">
        <v>1358</v>
      </c>
      <c r="B50" s="1428"/>
      <c r="C50" s="1428"/>
      <c r="D50" s="1428"/>
      <c r="E50" s="1428"/>
      <c r="F50" s="1428"/>
      <c r="G50" s="1428"/>
    </row>
    <row r="51" customFormat="false" ht="6.75" hidden="false" customHeight="true" outlineLevel="0" collapsed="false">
      <c r="A51" s="720"/>
      <c r="B51" s="720"/>
      <c r="C51" s="720"/>
      <c r="D51" s="720"/>
      <c r="E51" s="720"/>
      <c r="F51" s="720"/>
      <c r="G51" s="720"/>
    </row>
    <row r="52" customFormat="false" ht="12.75" hidden="false" customHeight="true" outlineLevel="0" collapsed="false">
      <c r="A52" s="1324" t="s">
        <v>448</v>
      </c>
      <c r="B52" s="1324"/>
      <c r="C52" s="1324"/>
      <c r="D52" s="1429"/>
      <c r="E52" s="1429"/>
      <c r="F52" s="1429"/>
      <c r="G52" s="1403"/>
    </row>
    <row r="53" customFormat="false" ht="29.25" hidden="false" customHeight="true" outlineLevel="0" collapsed="false">
      <c r="A53" s="1255" t="s">
        <v>1207</v>
      </c>
      <c r="B53" s="1255"/>
      <c r="C53" s="1255"/>
      <c r="D53" s="1255"/>
      <c r="E53" s="1255"/>
      <c r="F53" s="1255"/>
      <c r="G53" s="1255"/>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89"/>
      <c r="C1" s="189"/>
      <c r="D1" s="113" t="s">
        <v>87</v>
      </c>
    </row>
    <row r="2" customFormat="false" ht="19.5" hidden="false" customHeight="true" outlineLevel="0" collapsed="false">
      <c r="A2" s="4" t="s">
        <v>1360</v>
      </c>
      <c r="B2" s="189"/>
      <c r="C2" s="189"/>
      <c r="D2" s="113" t="s">
        <v>89</v>
      </c>
    </row>
    <row r="3" customFormat="false" ht="15.75" hidden="false" customHeight="true" outlineLevel="0" collapsed="false">
      <c r="A3" s="4" t="s">
        <v>222</v>
      </c>
      <c r="B3" s="189"/>
      <c r="C3" s="189"/>
      <c r="D3" s="113" t="s">
        <v>90</v>
      </c>
    </row>
    <row r="4" customFormat="false" ht="13.5" hidden="false" customHeight="true" outlineLevel="0" collapsed="false"/>
    <row r="5" customFormat="false" ht="15.75" hidden="false" customHeight="true" outlineLevel="0" collapsed="false">
      <c r="A5" s="1324" t="s">
        <v>91</v>
      </c>
      <c r="B5" s="1327" t="s">
        <v>457</v>
      </c>
      <c r="C5" s="1327" t="s">
        <v>375</v>
      </c>
      <c r="D5" s="1430" t="s">
        <v>1315</v>
      </c>
    </row>
    <row r="6" customFormat="false" ht="12.75" hidden="false" customHeight="true" outlineLevel="0" collapsed="false">
      <c r="A6" s="1431" t="s">
        <v>1335</v>
      </c>
      <c r="B6" s="1384" t="s">
        <v>1361</v>
      </c>
      <c r="C6" s="1384" t="s">
        <v>1362</v>
      </c>
      <c r="D6" s="1432" t="s">
        <v>94</v>
      </c>
    </row>
    <row r="7" customFormat="false" ht="12.75" hidden="false" customHeight="true" outlineLevel="0" collapsed="false">
      <c r="A7" s="1431"/>
      <c r="B7" s="1384"/>
      <c r="C7" s="1384"/>
      <c r="D7" s="1432"/>
    </row>
    <row r="8" customFormat="false" ht="18" hidden="false" customHeight="true" outlineLevel="0" collapsed="false">
      <c r="A8" s="1431"/>
      <c r="B8" s="1263" t="s">
        <v>1363</v>
      </c>
      <c r="C8" s="1263" t="s">
        <v>1364</v>
      </c>
      <c r="D8" s="1272" t="s">
        <v>99</v>
      </c>
    </row>
    <row r="9" customFormat="false" ht="18" hidden="false" customHeight="true" outlineLevel="0" collapsed="false">
      <c r="A9" s="1415" t="s">
        <v>1365</v>
      </c>
      <c r="B9" s="1417" t="n">
        <v>22550.8602337142</v>
      </c>
      <c r="C9" s="1417" t="n">
        <v>0.29072563539027</v>
      </c>
      <c r="D9" s="1417" t="n">
        <v>10.3024635529258</v>
      </c>
    </row>
    <row r="10" customFormat="false" ht="12.75" hidden="false" customHeight="true" outlineLevel="0" collapsed="false">
      <c r="A10" s="1415" t="s">
        <v>1127</v>
      </c>
      <c r="B10" s="1389" t="n">
        <v>8414.14490371416</v>
      </c>
      <c r="C10" s="1389" t="n">
        <v>0.761032408150856</v>
      </c>
      <c r="D10" s="1389" t="n">
        <v>10.0625437920917</v>
      </c>
    </row>
    <row r="11" customFormat="false" ht="13.5" hidden="false" customHeight="true" outlineLevel="0" collapsed="false">
      <c r="A11" s="1433" t="s">
        <v>1366</v>
      </c>
      <c r="B11" s="1422" t="n">
        <v>8414.14490371416</v>
      </c>
      <c r="C11" s="1422" t="n">
        <v>0.761032408150856</v>
      </c>
      <c r="D11" s="1422" t="n">
        <v>10.0625437920917</v>
      </c>
    </row>
    <row r="12" customFormat="false" ht="12.75" hidden="false" customHeight="true" outlineLevel="0" collapsed="false">
      <c r="A12" s="1419" t="s">
        <v>1367</v>
      </c>
      <c r="B12" s="1422" t="n">
        <v>21.8760916032525</v>
      </c>
      <c r="C12" s="1422" t="n">
        <v>0.0123299305678266</v>
      </c>
      <c r="D12" s="1422" t="n">
        <v>0.000423862513742673</v>
      </c>
    </row>
    <row r="13" customFormat="false" ht="12.75" hidden="false" customHeight="true" outlineLevel="0" collapsed="false">
      <c r="A13" s="1419" t="s">
        <v>1368</v>
      </c>
      <c r="B13" s="1422" t="n">
        <v>8392.2688121109</v>
      </c>
      <c r="C13" s="1422" t="n">
        <v>0.76298404773127</v>
      </c>
      <c r="D13" s="1422" t="n">
        <v>10.062119929578</v>
      </c>
    </row>
    <row r="14" customFormat="false" ht="12.75" hidden="false" customHeight="true" outlineLevel="0" collapsed="false">
      <c r="A14" s="1434" t="s">
        <v>1369</v>
      </c>
      <c r="B14" s="1422" t="n">
        <v>347.473413255802</v>
      </c>
      <c r="C14" s="1422" t="n">
        <v>0.767905598183747</v>
      </c>
      <c r="D14" s="1422" t="n">
        <v>0.419299224550085</v>
      </c>
    </row>
    <row r="15" customFormat="false" ht="12.75" hidden="false" customHeight="true" outlineLevel="0" collapsed="false">
      <c r="A15" s="1419" t="s">
        <v>1367</v>
      </c>
      <c r="B15" s="1391" t="n">
        <v>10.6156416032525</v>
      </c>
      <c r="C15" s="158" t="n">
        <v>0.0254087977575351</v>
      </c>
      <c r="D15" s="1391" t="n">
        <v>0.000423862513742673</v>
      </c>
    </row>
    <row r="16" customFormat="false" ht="12.75" hidden="false" customHeight="true" outlineLevel="0" collapsed="false">
      <c r="A16" s="1419" t="s">
        <v>1368</v>
      </c>
      <c r="B16" s="1391" t="n">
        <v>336.85777165255</v>
      </c>
      <c r="C16" s="158" t="n">
        <v>0.791304434690379</v>
      </c>
      <c r="D16" s="1391" t="n">
        <v>0.418875362036342</v>
      </c>
    </row>
    <row r="17" customFormat="false" ht="12.75" hidden="false" customHeight="true" outlineLevel="0" collapsed="false">
      <c r="A17" s="1434" t="s">
        <v>1370</v>
      </c>
      <c r="B17" s="1422" t="n">
        <v>8038.34216078691</v>
      </c>
      <c r="C17" s="1422" t="n">
        <v>0.756851773959281</v>
      </c>
      <c r="D17" s="1422" t="n">
        <v>9.5603098235594</v>
      </c>
    </row>
    <row r="18" customFormat="false" ht="12.75" hidden="false" customHeight="true" outlineLevel="0" collapsed="false">
      <c r="A18" s="1419" t="s">
        <v>1367</v>
      </c>
      <c r="B18" s="1391" t="n">
        <v>9.19031</v>
      </c>
      <c r="C18" s="884" t="s">
        <v>389</v>
      </c>
      <c r="D18" s="1435" t="s">
        <v>389</v>
      </c>
    </row>
    <row r="19" customFormat="false" ht="12.75" hidden="false" customHeight="true" outlineLevel="0" collapsed="false">
      <c r="A19" s="1419" t="s">
        <v>1368</v>
      </c>
      <c r="B19" s="1391" t="n">
        <v>8029.15185078691</v>
      </c>
      <c r="C19" s="158" t="n">
        <v>0.757718079959715</v>
      </c>
      <c r="D19" s="1391" t="n">
        <v>9.5603098235594</v>
      </c>
    </row>
    <row r="20" customFormat="false" ht="13.5" hidden="false" customHeight="true" outlineLevel="0" collapsed="false">
      <c r="A20" s="1434" t="s">
        <v>1371</v>
      </c>
      <c r="B20" s="1422" t="n">
        <v>2.4444</v>
      </c>
      <c r="C20" s="1422" t="n">
        <v>1.15931191632584</v>
      </c>
      <c r="D20" s="1422" t="n">
        <v>0.0044531489329908</v>
      </c>
    </row>
    <row r="21" customFormat="false" ht="12.75" hidden="false" customHeight="true" outlineLevel="0" collapsed="false">
      <c r="A21" s="1419" t="s">
        <v>1367</v>
      </c>
      <c r="B21" s="1391" t="n">
        <v>2.04528</v>
      </c>
      <c r="C21" s="884" t="s">
        <v>389</v>
      </c>
      <c r="D21" s="1435" t="s">
        <v>389</v>
      </c>
    </row>
    <row r="22" customFormat="false" ht="12.75" hidden="false" customHeight="true" outlineLevel="0" collapsed="false">
      <c r="A22" s="1419" t="s">
        <v>1368</v>
      </c>
      <c r="B22" s="1391" t="n">
        <v>0.39912</v>
      </c>
      <c r="C22" s="158" t="n">
        <v>7.10017550678211</v>
      </c>
      <c r="D22" s="1391" t="n">
        <v>0.0044531489329908</v>
      </c>
    </row>
    <row r="23" customFormat="false" ht="12.75" hidden="false" customHeight="true" outlineLevel="0" collapsed="false">
      <c r="A23" s="1434" t="s">
        <v>1222</v>
      </c>
      <c r="B23" s="1422" t="n">
        <v>25.8849296714409</v>
      </c>
      <c r="C23" s="1422" t="n">
        <v>1.92941738096635</v>
      </c>
      <c r="D23" s="1422" t="n">
        <v>0.0784815950492668</v>
      </c>
    </row>
    <row r="24" customFormat="false" ht="12.75" hidden="false" customHeight="true" outlineLevel="0" collapsed="false">
      <c r="A24" s="1419" t="s">
        <v>1367</v>
      </c>
      <c r="B24" s="1391" t="n">
        <v>0.02486</v>
      </c>
      <c r="C24" s="884" t="s">
        <v>389</v>
      </c>
      <c r="D24" s="1435" t="s">
        <v>389</v>
      </c>
    </row>
    <row r="25" customFormat="false" ht="13.5" hidden="false" customHeight="true" outlineLevel="0" collapsed="false">
      <c r="A25" s="1419" t="s">
        <v>1368</v>
      </c>
      <c r="B25" s="1391" t="n">
        <v>25.8600696714409</v>
      </c>
      <c r="C25" s="158" t="n">
        <v>1.93127218324261</v>
      </c>
      <c r="D25" s="1391" t="n">
        <v>0.0784815950492668</v>
      </c>
    </row>
    <row r="26" customFormat="false" ht="12.75" hidden="false" customHeight="true" outlineLevel="0" collapsed="false">
      <c r="A26" s="1436" t="s">
        <v>1372</v>
      </c>
      <c r="B26" s="1418"/>
      <c r="C26" s="1418"/>
      <c r="D26" s="1418" t="n">
        <v>0.239919760834101</v>
      </c>
    </row>
    <row r="27" customFormat="false" ht="12.75" hidden="false" customHeight="true" outlineLevel="0" collapsed="false">
      <c r="A27" s="1437" t="s">
        <v>1144</v>
      </c>
      <c r="B27" s="1420" t="n">
        <v>6.76026</v>
      </c>
      <c r="C27" s="158" t="n">
        <v>18.7714342772727</v>
      </c>
      <c r="D27" s="158" t="n">
        <v>0.199413934165719</v>
      </c>
    </row>
    <row r="28" customFormat="false" ht="12.75" hidden="false" customHeight="true" outlineLevel="0" collapsed="false">
      <c r="A28" s="1419" t="s">
        <v>1367</v>
      </c>
      <c r="B28" s="1422" t="s">
        <v>258</v>
      </c>
      <c r="C28" s="884" t="s">
        <v>258</v>
      </c>
      <c r="D28" s="1422" t="s">
        <v>258</v>
      </c>
    </row>
    <row r="29" customFormat="false" ht="12.75" hidden="false" customHeight="true" outlineLevel="0" collapsed="false">
      <c r="A29" s="1419" t="s">
        <v>1368</v>
      </c>
      <c r="B29" s="1422" t="n">
        <v>6.76026</v>
      </c>
      <c r="C29" s="158" t="n">
        <v>18.7714342772727</v>
      </c>
      <c r="D29" s="1422" t="n">
        <v>0.199413934165719</v>
      </c>
    </row>
    <row r="30" customFormat="false" ht="12.75" hidden="false" customHeight="true" outlineLevel="0" collapsed="false">
      <c r="A30" s="1437" t="s">
        <v>1145</v>
      </c>
      <c r="B30" s="1423" t="s">
        <v>259</v>
      </c>
      <c r="C30" s="884" t="s">
        <v>259</v>
      </c>
      <c r="D30" s="884" t="s">
        <v>259</v>
      </c>
    </row>
    <row r="31" customFormat="false" ht="13.5" hidden="false" customHeight="true" outlineLevel="0" collapsed="false">
      <c r="A31" s="1419" t="s">
        <v>1367</v>
      </c>
      <c r="B31" s="1422" t="s">
        <v>259</v>
      </c>
      <c r="C31" s="884" t="s">
        <v>259</v>
      </c>
      <c r="D31" s="1422" t="s">
        <v>259</v>
      </c>
    </row>
    <row r="32" customFormat="false" ht="12.75" hidden="false" customHeight="true" outlineLevel="0" collapsed="false">
      <c r="A32" s="1419" t="s">
        <v>1368</v>
      </c>
      <c r="B32" s="1422" t="s">
        <v>259</v>
      </c>
      <c r="C32" s="884" t="s">
        <v>259</v>
      </c>
      <c r="D32" s="1422" t="s">
        <v>259</v>
      </c>
    </row>
    <row r="33" customFormat="false" ht="12.75" hidden="false" customHeight="true" outlineLevel="0" collapsed="false">
      <c r="A33" s="1437" t="s">
        <v>1146</v>
      </c>
      <c r="B33" s="1423" t="s">
        <v>132</v>
      </c>
      <c r="C33" s="884" t="s">
        <v>132</v>
      </c>
      <c r="D33" s="884" t="s">
        <v>132</v>
      </c>
    </row>
    <row r="34" customFormat="false" ht="12.75" hidden="false" customHeight="true" outlineLevel="0" collapsed="false">
      <c r="A34" s="1419" t="s">
        <v>1367</v>
      </c>
      <c r="B34" s="1422" t="s">
        <v>259</v>
      </c>
      <c r="C34" s="884" t="s">
        <v>259</v>
      </c>
      <c r="D34" s="1422" t="s">
        <v>259</v>
      </c>
    </row>
    <row r="35" customFormat="false" ht="12.75" hidden="false" customHeight="true" outlineLevel="0" collapsed="false">
      <c r="A35" s="1419" t="s">
        <v>1368</v>
      </c>
      <c r="B35" s="1422" t="s">
        <v>180</v>
      </c>
      <c r="C35" s="884" t="s">
        <v>180</v>
      </c>
      <c r="D35" s="1422" t="s">
        <v>180</v>
      </c>
    </row>
    <row r="36" customFormat="false" ht="12.75" hidden="false" customHeight="true" outlineLevel="0" collapsed="false">
      <c r="A36" s="1437" t="s">
        <v>1147</v>
      </c>
      <c r="B36" s="1423" t="s">
        <v>259</v>
      </c>
      <c r="C36" s="884" t="s">
        <v>259</v>
      </c>
      <c r="D36" s="884" t="s">
        <v>259</v>
      </c>
    </row>
    <row r="37" customFormat="false" ht="13.5" hidden="false" customHeight="true" outlineLevel="0" collapsed="false">
      <c r="A37" s="1419" t="s">
        <v>1367</v>
      </c>
      <c r="B37" s="1422" t="s">
        <v>259</v>
      </c>
      <c r="C37" s="884" t="s">
        <v>259</v>
      </c>
      <c r="D37" s="1422" t="s">
        <v>259</v>
      </c>
    </row>
    <row r="38" customFormat="false" ht="12.75" hidden="false" customHeight="true" outlineLevel="0" collapsed="false">
      <c r="A38" s="1419" t="s">
        <v>1368</v>
      </c>
      <c r="B38" s="1422" t="s">
        <v>259</v>
      </c>
      <c r="C38" s="884" t="s">
        <v>259</v>
      </c>
      <c r="D38" s="1422" t="s">
        <v>259</v>
      </c>
    </row>
    <row r="39" customFormat="false" ht="12.75" hidden="false" customHeight="true" outlineLevel="0" collapsed="false">
      <c r="A39" s="1437" t="s">
        <v>1148</v>
      </c>
      <c r="B39" s="1423" t="s">
        <v>180</v>
      </c>
      <c r="C39" s="884" t="s">
        <v>180</v>
      </c>
      <c r="D39" s="884" t="s">
        <v>180</v>
      </c>
    </row>
    <row r="40" customFormat="false" ht="12.75" hidden="false" customHeight="true" outlineLevel="0" collapsed="false">
      <c r="A40" s="1419" t="s">
        <v>1367</v>
      </c>
      <c r="B40" s="1422" t="s">
        <v>180</v>
      </c>
      <c r="C40" s="884" t="s">
        <v>180</v>
      </c>
      <c r="D40" s="1422" t="s">
        <v>180</v>
      </c>
    </row>
    <row r="41" customFormat="false" ht="12.75" hidden="false" customHeight="true" outlineLevel="0" collapsed="false">
      <c r="A41" s="1419" t="s">
        <v>1368</v>
      </c>
      <c r="B41" s="1422" t="s">
        <v>180</v>
      </c>
      <c r="C41" s="884" t="s">
        <v>180</v>
      </c>
      <c r="D41" s="1422" t="s">
        <v>180</v>
      </c>
    </row>
    <row r="42" customFormat="false" ht="12.75" hidden="false" customHeight="true" outlineLevel="0" collapsed="false">
      <c r="A42" s="1437" t="s">
        <v>1149</v>
      </c>
      <c r="B42" s="1423" t="s">
        <v>322</v>
      </c>
      <c r="C42" s="884" t="s">
        <v>180</v>
      </c>
      <c r="D42" s="884" t="s">
        <v>180</v>
      </c>
    </row>
    <row r="43" customFormat="false" ht="13.5" hidden="false" customHeight="true" outlineLevel="0" collapsed="false">
      <c r="A43" s="1419" t="s">
        <v>1367</v>
      </c>
      <c r="B43" s="1422" t="s">
        <v>322</v>
      </c>
      <c r="C43" s="884" t="s">
        <v>180</v>
      </c>
      <c r="D43" s="1422" t="s">
        <v>180</v>
      </c>
    </row>
    <row r="44" customFormat="false" ht="12.75" hidden="false" customHeight="true" outlineLevel="0" collapsed="false">
      <c r="A44" s="1419" t="s">
        <v>1368</v>
      </c>
      <c r="B44" s="1422" t="s">
        <v>322</v>
      </c>
      <c r="C44" s="884" t="s">
        <v>180</v>
      </c>
      <c r="D44" s="1422" t="s">
        <v>180</v>
      </c>
      <c r="E44" s="275"/>
    </row>
    <row r="45" customFormat="false" ht="12.75" hidden="false" customHeight="true" outlineLevel="0" collapsed="false">
      <c r="A45" s="1437" t="s">
        <v>1150</v>
      </c>
      <c r="B45" s="1423" t="s">
        <v>259</v>
      </c>
      <c r="C45" s="884" t="s">
        <v>259</v>
      </c>
      <c r="D45" s="884" t="s">
        <v>259</v>
      </c>
    </row>
    <row r="46" customFormat="false" ht="12.75" hidden="false" customHeight="true" outlineLevel="0" collapsed="false">
      <c r="A46" s="1419" t="s">
        <v>1367</v>
      </c>
      <c r="B46" s="1422" t="s">
        <v>259</v>
      </c>
      <c r="C46" s="884" t="s">
        <v>259</v>
      </c>
      <c r="D46" s="1422" t="s">
        <v>259</v>
      </c>
    </row>
    <row r="47" customFormat="false" ht="12.75" hidden="false" customHeight="true" outlineLevel="0" collapsed="false">
      <c r="A47" s="1419" t="s">
        <v>1368</v>
      </c>
      <c r="B47" s="1422" t="s">
        <v>259</v>
      </c>
      <c r="C47" s="884" t="s">
        <v>259</v>
      </c>
      <c r="D47" s="1422" t="s">
        <v>259</v>
      </c>
    </row>
    <row r="48" customFormat="false" ht="12.75" hidden="false" customHeight="true" outlineLevel="0" collapsed="false">
      <c r="A48" s="1437" t="s">
        <v>1151</v>
      </c>
      <c r="B48" s="1420" t="n">
        <v>14129.95507</v>
      </c>
      <c r="C48" s="158" t="n">
        <v>0.00182424041866445</v>
      </c>
      <c r="D48" s="158" t="n">
        <v>0.0405058266683819</v>
      </c>
    </row>
    <row r="49" customFormat="false" ht="13.5" hidden="false" customHeight="true" outlineLevel="0" collapsed="false">
      <c r="A49" s="1419" t="s">
        <v>1367</v>
      </c>
      <c r="B49" s="1422" t="n">
        <v>552.02168</v>
      </c>
      <c r="C49" s="884" t="s">
        <v>258</v>
      </c>
      <c r="D49" s="1422" t="s">
        <v>258</v>
      </c>
    </row>
    <row r="50" customFormat="false" ht="12.75" hidden="false" customHeight="true" outlineLevel="0" collapsed="false">
      <c r="A50" s="1419" t="s">
        <v>1368</v>
      </c>
      <c r="B50" s="1422" t="n">
        <v>13577.93339</v>
      </c>
      <c r="C50" s="158" t="n">
        <v>0.00189840636363636</v>
      </c>
      <c r="D50" s="1422" t="n">
        <v>0.0405058266683819</v>
      </c>
    </row>
    <row r="51" customFormat="false" ht="12.75" hidden="false" customHeight="true" outlineLevel="0" collapsed="false">
      <c r="A51" s="1437" t="s">
        <v>1152</v>
      </c>
      <c r="B51" s="1423" t="s">
        <v>259</v>
      </c>
      <c r="C51" s="884" t="s">
        <v>259</v>
      </c>
      <c r="D51" s="884" t="s">
        <v>259</v>
      </c>
    </row>
    <row r="52" customFormat="false" ht="12.75" hidden="false" customHeight="true" outlineLevel="0" collapsed="false">
      <c r="A52" s="1419" t="s">
        <v>1367</v>
      </c>
      <c r="B52" s="1422" t="s">
        <v>259</v>
      </c>
      <c r="C52" s="884" t="s">
        <v>259</v>
      </c>
      <c r="D52" s="1422" t="s">
        <v>259</v>
      </c>
    </row>
    <row r="53" customFormat="false" ht="12.75" hidden="false" customHeight="true" outlineLevel="0" collapsed="false">
      <c r="A53" s="1419" t="s">
        <v>1368</v>
      </c>
      <c r="B53" s="1422" t="s">
        <v>259</v>
      </c>
      <c r="C53" s="884" t="s">
        <v>259</v>
      </c>
      <c r="D53" s="1422" t="s">
        <v>259</v>
      </c>
    </row>
    <row r="54" customFormat="false" ht="7.5" hidden="false" customHeight="true" outlineLevel="0" collapsed="false">
      <c r="A54" s="31"/>
      <c r="B54" s="31"/>
      <c r="C54" s="31"/>
      <c r="D54" s="31"/>
    </row>
    <row r="55" customFormat="false" ht="28.5" hidden="false" customHeight="true" outlineLevel="0" collapsed="false">
      <c r="A55" s="1438" t="s">
        <v>1373</v>
      </c>
      <c r="B55" s="1438"/>
      <c r="C55" s="1438"/>
      <c r="D55" s="1438"/>
    </row>
    <row r="56" customFormat="false" ht="29.25" hidden="false" customHeight="true" outlineLevel="0" collapsed="false">
      <c r="A56" s="1439" t="s">
        <v>1374</v>
      </c>
      <c r="B56" s="1439"/>
      <c r="C56" s="1439"/>
      <c r="D56" s="1439"/>
    </row>
    <row r="57" customFormat="false" ht="12.75" hidden="false" customHeight="true" outlineLevel="0" collapsed="false">
      <c r="A57" s="1440" t="s">
        <v>1375</v>
      </c>
      <c r="B57" s="1353"/>
      <c r="C57" s="1353"/>
      <c r="D57" s="1353"/>
    </row>
    <row r="58" customFormat="false" ht="12.75" hidden="false" customHeight="true" outlineLevel="0" collapsed="false">
      <c r="A58" s="1314" t="s">
        <v>1328</v>
      </c>
      <c r="B58" s="1353"/>
      <c r="C58" s="1353"/>
      <c r="D58" s="1353"/>
    </row>
    <row r="59" customFormat="false" ht="13.5" hidden="false" customHeight="true" outlineLevel="0" collapsed="false">
      <c r="A59" s="1440" t="s">
        <v>1376</v>
      </c>
      <c r="B59" s="1353"/>
      <c r="C59" s="1353"/>
      <c r="D59" s="1353"/>
    </row>
    <row r="60" customFormat="false" ht="12.75" hidden="false" customHeight="true" outlineLevel="0" collapsed="false">
      <c r="A60" s="1440" t="s">
        <v>1377</v>
      </c>
      <c r="B60" s="1367"/>
      <c r="C60" s="1367"/>
      <c r="D60" s="1367"/>
    </row>
    <row r="61" customFormat="false" ht="12.75" hidden="false" customHeight="true" outlineLevel="0" collapsed="false">
      <c r="A61" s="1440" t="s">
        <v>1378</v>
      </c>
      <c r="B61" s="1441"/>
      <c r="C61" s="1441"/>
      <c r="D61" s="1441"/>
    </row>
    <row r="62" customFormat="false" ht="8.25" hidden="false" customHeight="true" outlineLevel="0" collapsed="false">
      <c r="A62" s="720"/>
      <c r="B62" s="720"/>
      <c r="C62" s="720"/>
      <c r="D62" s="720"/>
    </row>
    <row r="63" customFormat="false" ht="15.75" hidden="false" customHeight="true" outlineLevel="0" collapsed="false">
      <c r="A63" s="1442" t="s">
        <v>448</v>
      </c>
      <c r="B63" s="1443"/>
      <c r="C63" s="1443"/>
      <c r="D63" s="1444"/>
    </row>
    <row r="64" customFormat="false" ht="28.5" hidden="false" customHeight="true" outlineLevel="0" collapsed="false">
      <c r="A64" s="1255" t="s">
        <v>1379</v>
      </c>
      <c r="B64" s="1255"/>
      <c r="C64" s="1255"/>
      <c r="D64" s="1255"/>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3" t="s">
        <v>87</v>
      </c>
    </row>
    <row r="2" customFormat="false" ht="19.5" hidden="false" customHeight="true" outlineLevel="0" collapsed="false">
      <c r="A2" s="4" t="s">
        <v>1381</v>
      </c>
      <c r="D2" s="113" t="s">
        <v>89</v>
      </c>
    </row>
    <row r="3" customFormat="false" ht="15.75" hidden="false" customHeight="true" outlineLevel="0" collapsed="false">
      <c r="A3" s="4" t="s">
        <v>222</v>
      </c>
      <c r="D3" s="113" t="s">
        <v>90</v>
      </c>
    </row>
    <row r="4" customFormat="false" ht="13.5" hidden="false" customHeight="true" outlineLevel="0" collapsed="false"/>
    <row r="5" customFormat="false" ht="31.5" hidden="false" customHeight="true" outlineLevel="0" collapsed="false">
      <c r="A5" s="1259" t="s">
        <v>91</v>
      </c>
      <c r="B5" s="1260" t="s">
        <v>457</v>
      </c>
      <c r="C5" s="1260" t="s">
        <v>375</v>
      </c>
      <c r="D5" s="1445" t="s">
        <v>1382</v>
      </c>
    </row>
    <row r="6" customFormat="false" ht="12.75" hidden="false" customHeight="true" outlineLevel="0" collapsed="false">
      <c r="A6" s="1383" t="s">
        <v>1170</v>
      </c>
      <c r="B6" s="1446" t="s">
        <v>1383</v>
      </c>
      <c r="C6" s="1446" t="s">
        <v>1384</v>
      </c>
      <c r="D6" s="1446" t="s">
        <v>1385</v>
      </c>
    </row>
    <row r="7" customFormat="false" ht="12.75" hidden="false" customHeight="true" outlineLevel="0" collapsed="false">
      <c r="A7" s="1383"/>
      <c r="B7" s="1446"/>
      <c r="C7" s="1446"/>
      <c r="D7" s="1446"/>
    </row>
    <row r="8" customFormat="false" ht="16.5" hidden="false" customHeight="true" outlineLevel="0" collapsed="false">
      <c r="A8" s="1383"/>
      <c r="B8" s="1447" t="s">
        <v>1386</v>
      </c>
      <c r="C8" s="1447" t="s">
        <v>1387</v>
      </c>
      <c r="D8" s="1447" t="s">
        <v>99</v>
      </c>
    </row>
    <row r="9" customFormat="false" ht="20.25" hidden="false" customHeight="true" outlineLevel="0" collapsed="false">
      <c r="A9" s="1386" t="s">
        <v>1388</v>
      </c>
      <c r="B9" s="1387" t="n">
        <v>11693155.7328419</v>
      </c>
      <c r="C9" s="1387" t="n">
        <v>0.122217546297436</v>
      </c>
      <c r="D9" s="1387" t="n">
        <v>5240.06560785303</v>
      </c>
    </row>
    <row r="10" customFormat="false" ht="14.25" hidden="false" customHeight="true" outlineLevel="0" collapsed="false">
      <c r="A10" s="1388" t="s">
        <v>1389</v>
      </c>
      <c r="B10" s="1389" t="n">
        <v>8713746.6480978</v>
      </c>
      <c r="C10" s="1389" t="n">
        <v>0.121563218900261</v>
      </c>
      <c r="D10" s="1389" t="n">
        <v>3883.99400115514</v>
      </c>
    </row>
    <row r="11" customFormat="false" ht="13.5" hidden="false" customHeight="true" outlineLevel="0" collapsed="false">
      <c r="A11" s="1419" t="s">
        <v>1390</v>
      </c>
      <c r="B11" s="423" t="n">
        <v>7322308.2876978</v>
      </c>
      <c r="C11" s="1420" t="n">
        <v>0.120007871145424</v>
      </c>
      <c r="D11" s="424" t="n">
        <v>3222.02697474938</v>
      </c>
    </row>
    <row r="12" customFormat="false" ht="14.25" hidden="false" customHeight="true" outlineLevel="0" collapsed="false">
      <c r="A12" s="1419" t="s">
        <v>1391</v>
      </c>
      <c r="B12" s="423" t="n">
        <v>1391438.3604</v>
      </c>
      <c r="C12" s="1420" t="n">
        <v>0.129748084345703</v>
      </c>
      <c r="D12" s="424" t="n">
        <v>661.96702640576</v>
      </c>
    </row>
    <row r="13" customFormat="false" ht="13.5" hidden="false" customHeight="true" outlineLevel="0" collapsed="false">
      <c r="A13" s="1259" t="s">
        <v>1392</v>
      </c>
      <c r="B13" s="1389" t="n">
        <v>2311448.90246003</v>
      </c>
      <c r="C13" s="1389" t="n">
        <v>0.124228814884397</v>
      </c>
      <c r="D13" s="1389" t="n">
        <v>1052.87804533432</v>
      </c>
    </row>
    <row r="14" customFormat="false" ht="13.5" hidden="false" customHeight="true" outlineLevel="0" collapsed="false">
      <c r="A14" s="1419" t="s">
        <v>1390</v>
      </c>
      <c r="B14" s="423" t="n">
        <v>1349141.46284003</v>
      </c>
      <c r="C14" s="1420" t="n">
        <v>0.119986609320608</v>
      </c>
      <c r="D14" s="424" t="n">
        <v>593.556001940076</v>
      </c>
    </row>
    <row r="15" customFormat="false" ht="13.5" hidden="false" customHeight="true" outlineLevel="0" collapsed="false">
      <c r="A15" s="1419" t="s">
        <v>1391</v>
      </c>
      <c r="B15" s="423" t="n">
        <v>962307.43962</v>
      </c>
      <c r="C15" s="1420" t="n">
        <v>0.130176327274261</v>
      </c>
      <c r="D15" s="424" t="n">
        <v>459.32204339424</v>
      </c>
    </row>
    <row r="16" customFormat="false" ht="12.75" hidden="false" customHeight="true" outlineLevel="0" collapsed="false">
      <c r="A16" s="1259" t="s">
        <v>1393</v>
      </c>
      <c r="B16" s="1418"/>
      <c r="C16" s="1418"/>
      <c r="D16" s="1389" t="n">
        <v>303.193561363572</v>
      </c>
    </row>
    <row r="17" customFormat="false" ht="13.5" hidden="false" customHeight="true" outlineLevel="0" collapsed="false">
      <c r="A17" s="1419" t="s">
        <v>1144</v>
      </c>
      <c r="B17" s="1422" t="s">
        <v>259</v>
      </c>
      <c r="C17" s="1422" t="s">
        <v>259</v>
      </c>
      <c r="D17" s="1422" t="s">
        <v>259</v>
      </c>
    </row>
    <row r="18" customFormat="false" ht="12.75" hidden="false" customHeight="true" outlineLevel="0" collapsed="false">
      <c r="A18" s="134" t="s">
        <v>1394</v>
      </c>
      <c r="B18" s="1435" t="s">
        <v>259</v>
      </c>
      <c r="C18" s="177" t="s">
        <v>259</v>
      </c>
      <c r="D18" s="1435" t="s">
        <v>259</v>
      </c>
    </row>
    <row r="19" customFormat="false" ht="12.75" hidden="false" customHeight="true" outlineLevel="0" collapsed="false">
      <c r="A19" s="134" t="s">
        <v>1395</v>
      </c>
      <c r="B19" s="1435" t="s">
        <v>259</v>
      </c>
      <c r="C19" s="177" t="s">
        <v>259</v>
      </c>
      <c r="D19" s="1435" t="s">
        <v>259</v>
      </c>
    </row>
    <row r="20" customFormat="false" ht="13.5" hidden="false" customHeight="true" outlineLevel="0" collapsed="false">
      <c r="A20" s="1419" t="s">
        <v>1145</v>
      </c>
      <c r="B20" s="1422" t="n">
        <v>369267.272</v>
      </c>
      <c r="C20" s="1422" t="n">
        <v>0.11992216</v>
      </c>
      <c r="D20" s="1422" t="n">
        <v>162.372205877008</v>
      </c>
    </row>
    <row r="21" customFormat="false" ht="12.75" hidden="false" customHeight="true" outlineLevel="0" collapsed="false">
      <c r="A21" s="134" t="s">
        <v>1396</v>
      </c>
      <c r="B21" s="1435" t="s">
        <v>259</v>
      </c>
      <c r="C21" s="177" t="s">
        <v>259</v>
      </c>
      <c r="D21" s="1435" t="s">
        <v>259</v>
      </c>
    </row>
    <row r="22" customFormat="false" ht="12.75" hidden="false" customHeight="true" outlineLevel="0" collapsed="false">
      <c r="A22" s="134" t="s">
        <v>1394</v>
      </c>
      <c r="B22" s="1435" t="s">
        <v>258</v>
      </c>
      <c r="C22" s="177" t="s">
        <v>258</v>
      </c>
      <c r="D22" s="1435" t="s">
        <v>258</v>
      </c>
    </row>
    <row r="23" customFormat="false" ht="12.75" hidden="false" customHeight="true" outlineLevel="0" collapsed="false">
      <c r="A23" s="134" t="s">
        <v>1395</v>
      </c>
      <c r="B23" s="1391" t="n">
        <v>369267.272</v>
      </c>
      <c r="C23" s="156" t="n">
        <v>0.11992216</v>
      </c>
      <c r="D23" s="1391" t="n">
        <v>162.372205877008</v>
      </c>
    </row>
    <row r="24" customFormat="false" ht="13.5" hidden="false" customHeight="true" outlineLevel="0" collapsed="false">
      <c r="A24" s="1419" t="s">
        <v>1146</v>
      </c>
      <c r="B24" s="1422" t="s">
        <v>259</v>
      </c>
      <c r="C24" s="1422" t="s">
        <v>259</v>
      </c>
      <c r="D24" s="1422" t="s">
        <v>259</v>
      </c>
    </row>
    <row r="25" customFormat="false" ht="12.75" hidden="false" customHeight="true" outlineLevel="0" collapsed="false">
      <c r="A25" s="134" t="s">
        <v>1394</v>
      </c>
      <c r="B25" s="1435" t="s">
        <v>259</v>
      </c>
      <c r="C25" s="177" t="s">
        <v>259</v>
      </c>
      <c r="D25" s="1435" t="s">
        <v>259</v>
      </c>
    </row>
    <row r="26" customFormat="false" ht="12.75" hidden="false" customHeight="true" outlineLevel="0" collapsed="false">
      <c r="A26" s="134" t="s">
        <v>1395</v>
      </c>
      <c r="B26" s="1435" t="s">
        <v>259</v>
      </c>
      <c r="C26" s="177" t="s">
        <v>259</v>
      </c>
      <c r="D26" s="1435" t="s">
        <v>259</v>
      </c>
    </row>
    <row r="27" customFormat="false" ht="13.5" hidden="false" customHeight="true" outlineLevel="0" collapsed="false">
      <c r="A27" s="1419" t="s">
        <v>1147</v>
      </c>
      <c r="B27" s="1422" t="s">
        <v>259</v>
      </c>
      <c r="C27" s="1422" t="s">
        <v>259</v>
      </c>
      <c r="D27" s="1422" t="s">
        <v>259</v>
      </c>
    </row>
    <row r="28" customFormat="false" ht="12.75" hidden="false" customHeight="true" outlineLevel="0" collapsed="false">
      <c r="A28" s="134" t="s">
        <v>1394</v>
      </c>
      <c r="B28" s="1435" t="s">
        <v>259</v>
      </c>
      <c r="C28" s="177" t="s">
        <v>259</v>
      </c>
      <c r="D28" s="1435" t="s">
        <v>259</v>
      </c>
    </row>
    <row r="29" customFormat="false" ht="12.75" hidden="false" customHeight="true" outlineLevel="0" collapsed="false">
      <c r="A29" s="134" t="s">
        <v>1395</v>
      </c>
      <c r="B29" s="1435" t="s">
        <v>259</v>
      </c>
      <c r="C29" s="177" t="s">
        <v>259</v>
      </c>
      <c r="D29" s="1435" t="s">
        <v>259</v>
      </c>
    </row>
    <row r="30" customFormat="false" ht="13.5" hidden="false" customHeight="true" outlineLevel="0" collapsed="false">
      <c r="A30" s="1419" t="s">
        <v>1148</v>
      </c>
      <c r="B30" s="1422" t="s">
        <v>180</v>
      </c>
      <c r="C30" s="1422" t="s">
        <v>180</v>
      </c>
      <c r="D30" s="1422" t="s">
        <v>180</v>
      </c>
    </row>
    <row r="31" customFormat="false" ht="12.75" hidden="false" customHeight="true" outlineLevel="0" collapsed="false">
      <c r="A31" s="134" t="s">
        <v>1394</v>
      </c>
      <c r="B31" s="1435" t="s">
        <v>180</v>
      </c>
      <c r="C31" s="177" t="s">
        <v>180</v>
      </c>
      <c r="D31" s="1435" t="s">
        <v>180</v>
      </c>
    </row>
    <row r="32" customFormat="false" ht="12.75" hidden="false" customHeight="true" outlineLevel="0" collapsed="false">
      <c r="A32" s="134" t="s">
        <v>1395</v>
      </c>
      <c r="B32" s="1435" t="s">
        <v>180</v>
      </c>
      <c r="C32" s="177" t="s">
        <v>180</v>
      </c>
      <c r="D32" s="1435" t="s">
        <v>180</v>
      </c>
    </row>
    <row r="33" customFormat="false" ht="13.5" hidden="false" customHeight="true" outlineLevel="0" collapsed="false">
      <c r="A33" s="1419" t="s">
        <v>1149</v>
      </c>
      <c r="B33" s="1422" t="n">
        <v>298692.910284074</v>
      </c>
      <c r="C33" s="1422" t="n">
        <v>0.128579631123759</v>
      </c>
      <c r="D33" s="1422" t="n">
        <v>140.821355486564</v>
      </c>
    </row>
    <row r="34" customFormat="false" ht="12.75" hidden="false" customHeight="true" outlineLevel="0" collapsed="false">
      <c r="A34" s="134" t="s">
        <v>1394</v>
      </c>
      <c r="B34" s="1391" t="n">
        <v>253958.782745154</v>
      </c>
      <c r="C34" s="156" t="n">
        <v>0.13009090909091</v>
      </c>
      <c r="D34" s="1391" t="n">
        <v>121.138339369439</v>
      </c>
      <c r="E34" s="275"/>
    </row>
    <row r="35" customFormat="false" ht="12.75" hidden="false" customHeight="true" outlineLevel="0" collapsed="false">
      <c r="A35" s="134" t="s">
        <v>1395</v>
      </c>
      <c r="B35" s="1391" t="n">
        <v>44734.1275389197</v>
      </c>
      <c r="C35" s="156" t="n">
        <v>0.12</v>
      </c>
      <c r="D35" s="1391" t="n">
        <v>19.6830161171247</v>
      </c>
    </row>
    <row r="36" customFormat="false" ht="13.5" hidden="false" customHeight="true" outlineLevel="0" collapsed="false">
      <c r="A36" s="1419" t="s">
        <v>1150</v>
      </c>
      <c r="B36" s="1422" t="s">
        <v>259</v>
      </c>
      <c r="C36" s="1422" t="s">
        <v>259</v>
      </c>
      <c r="D36" s="1422" t="s">
        <v>259</v>
      </c>
    </row>
    <row r="37" customFormat="false" ht="12.75" hidden="false" customHeight="true" outlineLevel="0" collapsed="false">
      <c r="A37" s="134" t="s">
        <v>1394</v>
      </c>
      <c r="B37" s="1435" t="s">
        <v>259</v>
      </c>
      <c r="C37" s="177" t="s">
        <v>259</v>
      </c>
      <c r="D37" s="1435" t="s">
        <v>259</v>
      </c>
    </row>
    <row r="38" customFormat="false" ht="12.75" hidden="false" customHeight="true" outlineLevel="0" collapsed="false">
      <c r="A38" s="134" t="s">
        <v>1395</v>
      </c>
      <c r="B38" s="1435" t="s">
        <v>259</v>
      </c>
      <c r="C38" s="177" t="s">
        <v>259</v>
      </c>
      <c r="D38" s="1435" t="s">
        <v>259</v>
      </c>
    </row>
    <row r="39" customFormat="false" ht="13.5" hidden="false" customHeight="true" outlineLevel="0" collapsed="false">
      <c r="A39" s="1419" t="s">
        <v>1151</v>
      </c>
      <c r="B39" s="1422" t="s">
        <v>259</v>
      </c>
      <c r="C39" s="1422" t="s">
        <v>259</v>
      </c>
      <c r="D39" s="1422" t="s">
        <v>259</v>
      </c>
    </row>
    <row r="40" customFormat="false" ht="12.75" hidden="false" customHeight="true" outlineLevel="0" collapsed="false">
      <c r="A40" s="134" t="s">
        <v>1394</v>
      </c>
      <c r="B40" s="1435" t="s">
        <v>259</v>
      </c>
      <c r="C40" s="177" t="s">
        <v>259</v>
      </c>
      <c r="D40" s="1435" t="s">
        <v>259</v>
      </c>
    </row>
    <row r="41" customFormat="false" ht="12.75" hidden="false" customHeight="true" outlineLevel="0" collapsed="false">
      <c r="A41" s="134" t="s">
        <v>1395</v>
      </c>
      <c r="B41" s="1435" t="s">
        <v>259</v>
      </c>
      <c r="C41" s="177" t="s">
        <v>259</v>
      </c>
      <c r="D41" s="1435" t="s">
        <v>259</v>
      </c>
    </row>
    <row r="42" customFormat="false" ht="13.5" hidden="false" customHeight="true" outlineLevel="0" collapsed="false">
      <c r="A42" s="1419" t="s">
        <v>1152</v>
      </c>
      <c r="B42" s="1422" t="s">
        <v>259</v>
      </c>
      <c r="C42" s="1422" t="s">
        <v>259</v>
      </c>
      <c r="D42" s="1422" t="s">
        <v>259</v>
      </c>
    </row>
    <row r="43" customFormat="false" ht="12.75" hidden="false" customHeight="true" outlineLevel="0" collapsed="false">
      <c r="A43" s="134" t="s">
        <v>1394</v>
      </c>
      <c r="B43" s="1435" t="s">
        <v>259</v>
      </c>
      <c r="C43" s="177" t="s">
        <v>259</v>
      </c>
      <c r="D43" s="1435" t="s">
        <v>259</v>
      </c>
    </row>
    <row r="44" customFormat="false" ht="12.75" hidden="false" customHeight="true" outlineLevel="0" collapsed="false">
      <c r="A44" s="134" t="s">
        <v>1395</v>
      </c>
      <c r="B44" s="1435" t="s">
        <v>259</v>
      </c>
      <c r="C44" s="177" t="s">
        <v>259</v>
      </c>
      <c r="D44" s="1435" t="s">
        <v>259</v>
      </c>
    </row>
    <row r="45" customFormat="false" ht="9" hidden="false" customHeight="true" outlineLevel="0" collapsed="false">
      <c r="A45" s="729"/>
      <c r="B45" s="729"/>
      <c r="C45" s="729"/>
      <c r="D45" s="729"/>
    </row>
    <row r="46" customFormat="false" ht="13.5" hidden="false" customHeight="true" outlineLevel="0" collapsed="false">
      <c r="A46" s="1427" t="s">
        <v>1397</v>
      </c>
      <c r="B46" s="1353"/>
      <c r="C46" s="1353"/>
      <c r="D46" s="1353"/>
    </row>
    <row r="47" customFormat="false" ht="13.5" hidden="false" customHeight="true" outlineLevel="0" collapsed="false">
      <c r="A47" s="1314" t="s">
        <v>1398</v>
      </c>
      <c r="B47" s="1353"/>
      <c r="C47" s="1353"/>
      <c r="D47" s="1353"/>
    </row>
    <row r="48" customFormat="false" ht="13.5" hidden="false" customHeight="true" outlineLevel="0" collapsed="false">
      <c r="A48" s="1314" t="s">
        <v>1399</v>
      </c>
      <c r="B48" s="1353"/>
      <c r="C48" s="1353"/>
      <c r="D48" s="1353"/>
    </row>
    <row r="49" customFormat="false" ht="13.5" hidden="false" customHeight="true" outlineLevel="0" collapsed="false">
      <c r="A49" s="1427" t="s">
        <v>1400</v>
      </c>
      <c r="B49" s="1353"/>
      <c r="C49" s="1353"/>
      <c r="D49" s="1353"/>
    </row>
    <row r="50" customFormat="false" ht="13.5" hidden="false" customHeight="true" outlineLevel="0" collapsed="false">
      <c r="A50" s="1427" t="s">
        <v>1401</v>
      </c>
      <c r="B50" s="1353"/>
      <c r="C50" s="1353"/>
      <c r="D50" s="1353"/>
    </row>
    <row r="51" customFormat="false" ht="14.25" hidden="false" customHeight="true" outlineLevel="0" collapsed="false">
      <c r="A51" s="1314" t="s">
        <v>1402</v>
      </c>
      <c r="B51" s="1367"/>
      <c r="C51" s="1367"/>
      <c r="D51" s="1367"/>
    </row>
    <row r="52" customFormat="false" ht="14.25" hidden="false" customHeight="true" outlineLevel="0" collapsed="false">
      <c r="A52" s="1314" t="s">
        <v>1403</v>
      </c>
      <c r="B52" s="1367"/>
      <c r="C52" s="1367"/>
      <c r="D52" s="1367"/>
    </row>
    <row r="53" customFormat="false" ht="13.5" hidden="false" customHeight="true" outlineLevel="0" collapsed="false">
      <c r="A53" s="1314" t="s">
        <v>1404</v>
      </c>
      <c r="B53" s="1427"/>
      <c r="C53" s="1427"/>
      <c r="D53" s="1427"/>
    </row>
    <row r="54" customFormat="false" ht="13.5" hidden="false" customHeight="true" outlineLevel="0" collapsed="false">
      <c r="A54" s="1314" t="s">
        <v>1405</v>
      </c>
      <c r="B54" s="1367"/>
      <c r="C54" s="1367"/>
      <c r="D54" s="1367"/>
    </row>
    <row r="55" customFormat="false" ht="9.75" hidden="false" customHeight="true" outlineLevel="0" collapsed="false">
      <c r="A55" s="720"/>
      <c r="B55" s="720"/>
      <c r="C55" s="720"/>
      <c r="D55" s="720"/>
    </row>
    <row r="56" customFormat="false" ht="12.75" hidden="false" customHeight="true" outlineLevel="0" collapsed="false">
      <c r="A56" s="1324" t="s">
        <v>448</v>
      </c>
      <c r="B56" s="1324"/>
      <c r="C56" s="1324"/>
      <c r="D56" s="1403"/>
    </row>
    <row r="57" customFormat="false" ht="28.5" hidden="false" customHeight="true" outlineLevel="0" collapsed="false">
      <c r="A57" s="1448" t="s">
        <v>1207</v>
      </c>
      <c r="B57" s="1448"/>
      <c r="C57" s="1448"/>
      <c r="D57" s="1448"/>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6</v>
      </c>
      <c r="J1" s="113" t="s">
        <v>87</v>
      </c>
    </row>
    <row r="2" customFormat="false" ht="18.75" hidden="false" customHeight="false" outlineLevel="0" collapsed="false">
      <c r="A2" s="4" t="s">
        <v>1407</v>
      </c>
      <c r="J2" s="113" t="s">
        <v>89</v>
      </c>
    </row>
    <row r="3" customFormat="false" ht="15.75" hidden="false" customHeight="false" outlineLevel="0" collapsed="false">
      <c r="A3" s="4" t="s">
        <v>222</v>
      </c>
      <c r="J3" s="113" t="s">
        <v>90</v>
      </c>
    </row>
    <row r="4" customFormat="false" ht="13.5" hidden="false" customHeight="false" outlineLevel="0" collapsed="false"/>
    <row r="5" customFormat="false" ht="20.25" hidden="false" customHeight="true" outlineLevel="0" collapsed="false">
      <c r="A5" s="1449" t="s">
        <v>91</v>
      </c>
      <c r="B5" s="1450" t="s">
        <v>457</v>
      </c>
      <c r="C5" s="1450"/>
      <c r="D5" s="1450"/>
      <c r="E5" s="1450" t="s">
        <v>337</v>
      </c>
      <c r="F5" s="1450"/>
      <c r="G5" s="1450"/>
      <c r="H5" s="1451" t="s">
        <v>1334</v>
      </c>
      <c r="I5" s="1451"/>
      <c r="J5" s="1451"/>
    </row>
    <row r="6" customFormat="false" ht="19.5" hidden="false" customHeight="true" outlineLevel="0" collapsed="false">
      <c r="A6" s="1449"/>
      <c r="B6" s="1452" t="s">
        <v>1408</v>
      </c>
      <c r="C6" s="1453" t="s">
        <v>224</v>
      </c>
      <c r="D6" s="1454" t="s">
        <v>1409</v>
      </c>
      <c r="E6" s="1455" t="s">
        <v>92</v>
      </c>
      <c r="F6" s="1456" t="s">
        <v>93</v>
      </c>
      <c r="G6" s="1457" t="s">
        <v>94</v>
      </c>
      <c r="H6" s="1456" t="s">
        <v>1410</v>
      </c>
      <c r="I6" s="1456" t="s">
        <v>93</v>
      </c>
      <c r="J6" s="1457" t="s">
        <v>94</v>
      </c>
    </row>
    <row r="7" customFormat="false" ht="15" hidden="false" customHeight="false" outlineLevel="0" collapsed="false">
      <c r="A7" s="1458" t="s">
        <v>1411</v>
      </c>
      <c r="B7" s="1459"/>
      <c r="C7" s="1459" t="s">
        <v>1412</v>
      </c>
      <c r="D7" s="1460"/>
      <c r="E7" s="1461" t="s">
        <v>1413</v>
      </c>
      <c r="F7" s="1461"/>
      <c r="G7" s="1461"/>
      <c r="H7" s="1461" t="s">
        <v>99</v>
      </c>
      <c r="I7" s="1461"/>
      <c r="J7" s="1461"/>
    </row>
    <row r="8" customFormat="false" ht="13.5" hidden="false" customHeight="false" outlineLevel="0" collapsed="false">
      <c r="A8" s="1415" t="s">
        <v>1414</v>
      </c>
      <c r="B8" s="1462" t="s">
        <v>1415</v>
      </c>
      <c r="C8" s="1463"/>
      <c r="D8" s="1464" t="s">
        <v>259</v>
      </c>
      <c r="E8" s="1465" t="s">
        <v>259</v>
      </c>
      <c r="F8" s="1466" t="s">
        <v>259</v>
      </c>
      <c r="G8" s="1464" t="s">
        <v>259</v>
      </c>
      <c r="H8" s="1465" t="n">
        <v>1723.72246387097</v>
      </c>
      <c r="I8" s="1466" t="n">
        <v>67.5890001190551</v>
      </c>
      <c r="J8" s="1464" t="n">
        <v>0.497354279367821</v>
      </c>
    </row>
    <row r="9" customFormat="false" ht="12.75" hidden="false" customHeight="true" outlineLevel="0" collapsed="false">
      <c r="A9" s="1415" t="s">
        <v>1124</v>
      </c>
      <c r="B9" s="1467" t="s">
        <v>1415</v>
      </c>
      <c r="C9" s="1467" t="s">
        <v>1416</v>
      </c>
      <c r="D9" s="1466" t="s">
        <v>195</v>
      </c>
      <c r="E9" s="1465" t="s">
        <v>195</v>
      </c>
      <c r="F9" s="1466" t="s">
        <v>195</v>
      </c>
      <c r="G9" s="1466" t="s">
        <v>195</v>
      </c>
      <c r="H9" s="1465" t="n">
        <v>1600.59034890411</v>
      </c>
      <c r="I9" s="1466" t="n">
        <v>47.6802311598543</v>
      </c>
      <c r="J9" s="1466" t="n">
        <v>0.364283474745732</v>
      </c>
      <c r="K9" s="1181"/>
    </row>
    <row r="10" customFormat="false" ht="12.75" hidden="false" customHeight="true" outlineLevel="0" collapsed="false">
      <c r="A10" s="1419" t="s">
        <v>1417</v>
      </c>
      <c r="B10" s="1468" t="s">
        <v>1415</v>
      </c>
      <c r="C10" s="1468" t="s">
        <v>1416</v>
      </c>
      <c r="D10" s="884" t="s">
        <v>195</v>
      </c>
      <c r="E10" s="177" t="s">
        <v>195</v>
      </c>
      <c r="F10" s="177" t="s">
        <v>195</v>
      </c>
      <c r="G10" s="884" t="s">
        <v>195</v>
      </c>
      <c r="H10" s="156" t="n">
        <v>1483.7627868956</v>
      </c>
      <c r="I10" s="156" t="n">
        <v>47.6719487251455</v>
      </c>
      <c r="J10" s="158" t="n">
        <v>0.364189782089389</v>
      </c>
    </row>
    <row r="11" customFormat="false" ht="12.75" hidden="false" customHeight="true" outlineLevel="0" collapsed="false">
      <c r="A11" s="1469" t="s">
        <v>1418</v>
      </c>
      <c r="B11" s="1470" t="s">
        <v>1415</v>
      </c>
      <c r="C11" s="1470" t="s">
        <v>1416</v>
      </c>
      <c r="D11" s="643" t="s">
        <v>196</v>
      </c>
      <c r="E11" s="1398" t="s">
        <v>196</v>
      </c>
      <c r="F11" s="177" t="s">
        <v>196</v>
      </c>
      <c r="G11" s="884" t="s">
        <v>196</v>
      </c>
      <c r="H11" s="643" t="n">
        <v>0.848093</v>
      </c>
      <c r="I11" s="643" t="n">
        <v>36.4167313674915</v>
      </c>
      <c r="J11" s="643" t="n">
        <v>0.250364488151504</v>
      </c>
      <c r="K11" s="1181"/>
    </row>
    <row r="12" customFormat="false" ht="12.75" hidden="false" customHeight="true" outlineLevel="0" collapsed="false">
      <c r="A12" s="1469" t="s">
        <v>1419</v>
      </c>
      <c r="B12" s="1470" t="s">
        <v>1415</v>
      </c>
      <c r="C12" s="1470" t="s">
        <v>1416</v>
      </c>
      <c r="D12" s="643" t="s">
        <v>1420</v>
      </c>
      <c r="E12" s="1398" t="s">
        <v>1420</v>
      </c>
      <c r="F12" s="177" t="s">
        <v>1420</v>
      </c>
      <c r="G12" s="884" t="s">
        <v>1420</v>
      </c>
      <c r="H12" s="643" t="n">
        <v>1482.9146938956</v>
      </c>
      <c r="I12" s="643" t="n">
        <v>11.255217357654</v>
      </c>
      <c r="J12" s="643" t="n">
        <v>0.113825293937885</v>
      </c>
      <c r="K12" s="1181"/>
    </row>
    <row r="13" customFormat="false" ht="12.75" hidden="false" customHeight="true" outlineLevel="0" collapsed="false">
      <c r="A13" s="1419" t="s">
        <v>1126</v>
      </c>
      <c r="B13" s="1468" t="s">
        <v>1415</v>
      </c>
      <c r="C13" s="1468" t="s">
        <v>1416</v>
      </c>
      <c r="D13" s="884" t="s">
        <v>195</v>
      </c>
      <c r="E13" s="177" t="s">
        <v>195</v>
      </c>
      <c r="F13" s="177" t="s">
        <v>195</v>
      </c>
      <c r="G13" s="884" t="s">
        <v>195</v>
      </c>
      <c r="H13" s="156" t="n">
        <v>116.827562008511</v>
      </c>
      <c r="I13" s="156" t="n">
        <v>0.008282434708819</v>
      </c>
      <c r="J13" s="158" t="n">
        <v>9.36926563436763E-005</v>
      </c>
    </row>
    <row r="14" customFormat="false" ht="12.75" hidden="false" customHeight="true" outlineLevel="0" collapsed="false">
      <c r="A14" s="1469" t="s">
        <v>1418</v>
      </c>
      <c r="B14" s="1470" t="s">
        <v>1415</v>
      </c>
      <c r="C14" s="1470" t="s">
        <v>1416</v>
      </c>
      <c r="D14" s="643" t="s">
        <v>1420</v>
      </c>
      <c r="E14" s="1398" t="s">
        <v>181</v>
      </c>
      <c r="F14" s="177" t="s">
        <v>181</v>
      </c>
      <c r="G14" s="884" t="s">
        <v>181</v>
      </c>
      <c r="H14" s="643" t="s">
        <v>181</v>
      </c>
      <c r="I14" s="643" t="s">
        <v>181</v>
      </c>
      <c r="J14" s="643" t="s">
        <v>181</v>
      </c>
      <c r="K14" s="1181"/>
    </row>
    <row r="15" customFormat="false" ht="12.75" hidden="false" customHeight="true" outlineLevel="0" collapsed="false">
      <c r="A15" s="1469" t="s">
        <v>1419</v>
      </c>
      <c r="B15" s="1470" t="s">
        <v>1415</v>
      </c>
      <c r="C15" s="1470" t="s">
        <v>1416</v>
      </c>
      <c r="D15" s="643" t="s">
        <v>1420</v>
      </c>
      <c r="E15" s="1224" t="s">
        <v>1420</v>
      </c>
      <c r="F15" s="177" t="s">
        <v>1420</v>
      </c>
      <c r="G15" s="1460" t="s">
        <v>1420</v>
      </c>
      <c r="H15" s="643" t="n">
        <v>116.827562008511</v>
      </c>
      <c r="I15" s="643" t="n">
        <v>0.008282434708819</v>
      </c>
      <c r="J15" s="643" t="n">
        <v>9.36926563436763E-005</v>
      </c>
      <c r="K15" s="1181"/>
    </row>
    <row r="16" customFormat="false" ht="12.75" hidden="false" customHeight="true" outlineLevel="0" collapsed="false">
      <c r="A16" s="1415" t="s">
        <v>1127</v>
      </c>
      <c r="B16" s="1467" t="s">
        <v>1415</v>
      </c>
      <c r="C16" s="1467" t="s">
        <v>1416</v>
      </c>
      <c r="D16" s="1466" t="s">
        <v>195</v>
      </c>
      <c r="E16" s="1465" t="s">
        <v>195</v>
      </c>
      <c r="F16" s="1466" t="s">
        <v>195</v>
      </c>
      <c r="G16" s="1466" t="s">
        <v>195</v>
      </c>
      <c r="H16" s="1465" t="n">
        <v>1.67756621032494</v>
      </c>
      <c r="I16" s="1466" t="n">
        <v>8.33026969704262</v>
      </c>
      <c r="J16" s="1466" t="n">
        <v>0.0572706041671684</v>
      </c>
      <c r="K16" s="1181"/>
    </row>
    <row r="17" customFormat="false" ht="12.75" hidden="false" customHeight="true" outlineLevel="0" collapsed="false">
      <c r="A17" s="1437" t="s">
        <v>1421</v>
      </c>
      <c r="B17" s="1468" t="s">
        <v>1415</v>
      </c>
      <c r="C17" s="1468" t="s">
        <v>1416</v>
      </c>
      <c r="D17" s="884" t="s">
        <v>195</v>
      </c>
      <c r="E17" s="177" t="s">
        <v>195</v>
      </c>
      <c r="F17" s="177" t="s">
        <v>195</v>
      </c>
      <c r="G17" s="884" t="s">
        <v>195</v>
      </c>
      <c r="H17" s="177" t="s">
        <v>195</v>
      </c>
      <c r="I17" s="156" t="n">
        <v>7.11625509420715</v>
      </c>
      <c r="J17" s="158" t="n">
        <v>0.0489242537726742</v>
      </c>
    </row>
    <row r="18" customFormat="false" ht="12.75" hidden="false" customHeight="true" outlineLevel="0" collapsed="false">
      <c r="A18" s="1469" t="s">
        <v>1418</v>
      </c>
      <c r="B18" s="1470" t="s">
        <v>1415</v>
      </c>
      <c r="C18" s="1470" t="s">
        <v>1416</v>
      </c>
      <c r="D18" s="643" t="s">
        <v>1420</v>
      </c>
      <c r="E18" s="1398" t="s">
        <v>182</v>
      </c>
      <c r="F18" s="177" t="s">
        <v>1420</v>
      </c>
      <c r="G18" s="884" t="s">
        <v>1420</v>
      </c>
      <c r="H18" s="643" t="s">
        <v>182</v>
      </c>
      <c r="I18" s="643" t="n">
        <v>7.11625509420715</v>
      </c>
      <c r="J18" s="643" t="n">
        <v>0.0489242537726742</v>
      </c>
    </row>
    <row r="19" customFormat="false" ht="12.75" hidden="false" customHeight="true" outlineLevel="0" collapsed="false">
      <c r="A19" s="1469" t="s">
        <v>1419</v>
      </c>
      <c r="B19" s="1470" t="s">
        <v>1415</v>
      </c>
      <c r="C19" s="1470" t="s">
        <v>1416</v>
      </c>
      <c r="D19" s="643" t="s">
        <v>389</v>
      </c>
      <c r="E19" s="1398" t="s">
        <v>389</v>
      </c>
      <c r="F19" s="177" t="s">
        <v>389</v>
      </c>
      <c r="G19" s="884" t="s">
        <v>389</v>
      </c>
      <c r="H19" s="643" t="s">
        <v>389</v>
      </c>
      <c r="I19" s="643" t="s">
        <v>389</v>
      </c>
      <c r="J19" s="643" t="s">
        <v>389</v>
      </c>
    </row>
    <row r="20" customFormat="false" ht="12.75" hidden="false" customHeight="true" outlineLevel="0" collapsed="false">
      <c r="A20" s="1419" t="s">
        <v>1129</v>
      </c>
      <c r="B20" s="1468" t="s">
        <v>1415</v>
      </c>
      <c r="C20" s="1468" t="s">
        <v>1416</v>
      </c>
      <c r="D20" s="884" t="s">
        <v>195</v>
      </c>
      <c r="E20" s="177" t="s">
        <v>195</v>
      </c>
      <c r="F20" s="177" t="s">
        <v>195</v>
      </c>
      <c r="G20" s="884" t="s">
        <v>195</v>
      </c>
      <c r="H20" s="156" t="n">
        <v>1.67756621032494</v>
      </c>
      <c r="I20" s="156" t="n">
        <v>1.21401460283547</v>
      </c>
      <c r="J20" s="158" t="n">
        <v>0.0083463503944942</v>
      </c>
    </row>
    <row r="21" customFormat="false" ht="12.75" hidden="false" customHeight="true" outlineLevel="0" collapsed="false">
      <c r="A21" s="1469" t="s">
        <v>1418</v>
      </c>
      <c r="B21" s="1468" t="s">
        <v>1415</v>
      </c>
      <c r="C21" s="1468" t="s">
        <v>1416</v>
      </c>
      <c r="D21" s="884" t="s">
        <v>195</v>
      </c>
      <c r="E21" s="177" t="s">
        <v>195</v>
      </c>
      <c r="F21" s="177" t="s">
        <v>195</v>
      </c>
      <c r="G21" s="884" t="s">
        <v>195</v>
      </c>
      <c r="H21" s="156" t="n">
        <v>1.67756621032494</v>
      </c>
      <c r="I21" s="156" t="n">
        <v>1.21401460283547</v>
      </c>
      <c r="J21" s="158" t="n">
        <v>0.0083463503944942</v>
      </c>
      <c r="K21" s="1181"/>
    </row>
    <row r="22" customFormat="false" ht="12.75" hidden="false" customHeight="true" outlineLevel="0" collapsed="false">
      <c r="A22" s="1469" t="s">
        <v>1419</v>
      </c>
      <c r="B22" s="1468" t="s">
        <v>1415</v>
      </c>
      <c r="C22" s="1468" t="s">
        <v>1416</v>
      </c>
      <c r="D22" s="884" t="s">
        <v>195</v>
      </c>
      <c r="E22" s="177" t="s">
        <v>1422</v>
      </c>
      <c r="F22" s="177" t="s">
        <v>1422</v>
      </c>
      <c r="G22" s="884" t="s">
        <v>1422</v>
      </c>
      <c r="H22" s="177" t="s">
        <v>1422</v>
      </c>
      <c r="I22" s="177" t="s">
        <v>1422</v>
      </c>
      <c r="J22" s="884" t="s">
        <v>1422</v>
      </c>
      <c r="K22" s="1181"/>
    </row>
    <row r="23" customFormat="false" ht="12.75" hidden="false" customHeight="true" outlineLevel="0" collapsed="false">
      <c r="A23" s="1419" t="s">
        <v>1423</v>
      </c>
      <c r="B23" s="1468" t="s">
        <v>1415</v>
      </c>
      <c r="C23" s="1468" t="s">
        <v>1416</v>
      </c>
      <c r="D23" s="884" t="s">
        <v>195</v>
      </c>
      <c r="E23" s="177" t="s">
        <v>195</v>
      </c>
      <c r="F23" s="177" t="s">
        <v>195</v>
      </c>
      <c r="G23" s="884" t="s">
        <v>195</v>
      </c>
      <c r="H23" s="156" t="n">
        <v>1.67756621032494</v>
      </c>
      <c r="I23" s="156" t="n">
        <v>1.21401460283547</v>
      </c>
      <c r="J23" s="158" t="n">
        <v>0.0083463503944942</v>
      </c>
    </row>
    <row r="24" customFormat="false" ht="12.75" hidden="false" customHeight="true" outlineLevel="0" collapsed="false">
      <c r="A24" s="1469" t="s">
        <v>1418</v>
      </c>
      <c r="B24" s="1470" t="s">
        <v>1415</v>
      </c>
      <c r="C24" s="1470" t="s">
        <v>1416</v>
      </c>
      <c r="D24" s="643" t="s">
        <v>1420</v>
      </c>
      <c r="E24" s="1398" t="s">
        <v>1420</v>
      </c>
      <c r="F24" s="177" t="s">
        <v>1420</v>
      </c>
      <c r="G24" s="884" t="s">
        <v>1420</v>
      </c>
      <c r="H24" s="643" t="n">
        <v>1.67756621032494</v>
      </c>
      <c r="I24" s="643" t="n">
        <v>1.21401460283547</v>
      </c>
      <c r="J24" s="643" t="n">
        <v>0.0083463503944942</v>
      </c>
      <c r="K24" s="1181"/>
    </row>
    <row r="25" customFormat="false" ht="12.75" hidden="false" customHeight="true" outlineLevel="0" collapsed="false">
      <c r="A25" s="1471" t="s">
        <v>1419</v>
      </c>
      <c r="B25" s="1470" t="s">
        <v>1415</v>
      </c>
      <c r="C25" s="1470" t="s">
        <v>1416</v>
      </c>
      <c r="D25" s="643" t="s">
        <v>1420</v>
      </c>
      <c r="E25" s="1224" t="s">
        <v>1424</v>
      </c>
      <c r="F25" s="177" t="s">
        <v>1424</v>
      </c>
      <c r="G25" s="1460" t="s">
        <v>1424</v>
      </c>
      <c r="H25" s="643" t="s">
        <v>1424</v>
      </c>
      <c r="I25" s="643" t="s">
        <v>1424</v>
      </c>
      <c r="J25" s="643" t="s">
        <v>1424</v>
      </c>
      <c r="K25" s="1181"/>
    </row>
    <row r="26" customFormat="false" ht="12.75" hidden="false" customHeight="true" outlineLevel="0" collapsed="false">
      <c r="A26" s="1472" t="s">
        <v>1130</v>
      </c>
      <c r="B26" s="1467" t="s">
        <v>1415</v>
      </c>
      <c r="C26" s="1467" t="s">
        <v>1416</v>
      </c>
      <c r="D26" s="1466" t="s">
        <v>195</v>
      </c>
      <c r="E26" s="1465" t="s">
        <v>195</v>
      </c>
      <c r="F26" s="1466" t="s">
        <v>195</v>
      </c>
      <c r="G26" s="1466" t="s">
        <v>195</v>
      </c>
      <c r="H26" s="1465" t="n">
        <v>39.87632381536</v>
      </c>
      <c r="I26" s="1466" t="n">
        <v>9.12702005675642</v>
      </c>
      <c r="J26" s="1466" t="n">
        <v>0.0627482730152692</v>
      </c>
      <c r="K26" s="1181"/>
    </row>
    <row r="27" customFormat="false" ht="12.75" hidden="false" customHeight="true" outlineLevel="0" collapsed="false">
      <c r="A27" s="1437" t="s">
        <v>1425</v>
      </c>
      <c r="B27" s="1468" t="s">
        <v>1415</v>
      </c>
      <c r="C27" s="1468" t="s">
        <v>1416</v>
      </c>
      <c r="D27" s="884" t="s">
        <v>195</v>
      </c>
      <c r="E27" s="177" t="s">
        <v>195</v>
      </c>
      <c r="F27" s="177" t="s">
        <v>195</v>
      </c>
      <c r="G27" s="884" t="s">
        <v>195</v>
      </c>
      <c r="H27" s="156" t="n">
        <v>2.4396562</v>
      </c>
      <c r="I27" s="156" t="n">
        <v>7.82371462360613</v>
      </c>
      <c r="J27" s="158" t="n">
        <v>0.0537880481622922</v>
      </c>
    </row>
    <row r="28" customFormat="false" ht="12.75" hidden="false" customHeight="true" outlineLevel="0" collapsed="false">
      <c r="A28" s="1469" t="s">
        <v>1418</v>
      </c>
      <c r="B28" s="1470" t="s">
        <v>1415</v>
      </c>
      <c r="C28" s="1470" t="s">
        <v>1416</v>
      </c>
      <c r="D28" s="643" t="s">
        <v>1420</v>
      </c>
      <c r="E28" s="1398" t="s">
        <v>434</v>
      </c>
      <c r="F28" s="177" t="s">
        <v>1420</v>
      </c>
      <c r="G28" s="884" t="s">
        <v>1420</v>
      </c>
      <c r="H28" s="643" t="s">
        <v>434</v>
      </c>
      <c r="I28" s="643" t="n">
        <v>6.09964722360613</v>
      </c>
      <c r="J28" s="643" t="n">
        <v>0.0419350746622922</v>
      </c>
      <c r="K28" s="1181"/>
    </row>
    <row r="29" customFormat="false" ht="12.75" hidden="false" customHeight="true" outlineLevel="0" collapsed="false">
      <c r="A29" s="1469" t="s">
        <v>1419</v>
      </c>
      <c r="B29" s="1470" t="s">
        <v>1415</v>
      </c>
      <c r="C29" s="1470" t="s">
        <v>1416</v>
      </c>
      <c r="D29" s="643" t="s">
        <v>1420</v>
      </c>
      <c r="E29" s="1398" t="s">
        <v>1420</v>
      </c>
      <c r="F29" s="177" t="s">
        <v>1420</v>
      </c>
      <c r="G29" s="884" t="s">
        <v>1420</v>
      </c>
      <c r="H29" s="643" t="n">
        <v>2.4396562</v>
      </c>
      <c r="I29" s="643" t="n">
        <v>1.7240674</v>
      </c>
      <c r="J29" s="643" t="n">
        <v>0.0118529735</v>
      </c>
      <c r="K29" s="1181"/>
    </row>
    <row r="30" customFormat="false" ht="12.75" hidden="false" customHeight="true" outlineLevel="0" collapsed="false">
      <c r="A30" s="1419" t="s">
        <v>1132</v>
      </c>
      <c r="B30" s="1468" t="s">
        <v>1415</v>
      </c>
      <c r="C30" s="1468" t="s">
        <v>1416</v>
      </c>
      <c r="D30" s="884" t="s">
        <v>195</v>
      </c>
      <c r="E30" s="177" t="s">
        <v>195</v>
      </c>
      <c r="F30" s="177" t="s">
        <v>195</v>
      </c>
      <c r="G30" s="884" t="s">
        <v>195</v>
      </c>
      <c r="H30" s="156" t="n">
        <v>37.43666761536</v>
      </c>
      <c r="I30" s="156" t="n">
        <v>1.30330543315029</v>
      </c>
      <c r="J30" s="158" t="n">
        <v>0.00896022485297697</v>
      </c>
    </row>
    <row r="31" customFormat="false" ht="12.75" hidden="false" customHeight="true" outlineLevel="0" collapsed="false">
      <c r="A31" s="1469" t="s">
        <v>1418</v>
      </c>
      <c r="B31" s="1468" t="s">
        <v>1415</v>
      </c>
      <c r="C31" s="1468" t="s">
        <v>1416</v>
      </c>
      <c r="D31" s="884" t="s">
        <v>195</v>
      </c>
      <c r="E31" s="177" t="s">
        <v>195</v>
      </c>
      <c r="F31" s="177" t="s">
        <v>195</v>
      </c>
      <c r="G31" s="884" t="s">
        <v>195</v>
      </c>
      <c r="H31" s="156" t="n">
        <v>37.43666761536</v>
      </c>
      <c r="I31" s="156" t="n">
        <v>1.30330543315029</v>
      </c>
      <c r="J31" s="158" t="n">
        <v>0.00896022485297697</v>
      </c>
      <c r="K31" s="1181"/>
    </row>
    <row r="32" customFormat="false" ht="12.75" hidden="false" customHeight="true" outlineLevel="0" collapsed="false">
      <c r="A32" s="1469" t="s">
        <v>1419</v>
      </c>
      <c r="B32" s="1468" t="s">
        <v>1415</v>
      </c>
      <c r="C32" s="1468" t="s">
        <v>1416</v>
      </c>
      <c r="D32" s="884" t="s">
        <v>195</v>
      </c>
      <c r="E32" s="177" t="s">
        <v>1422</v>
      </c>
      <c r="F32" s="177" t="s">
        <v>1422</v>
      </c>
      <c r="G32" s="884" t="s">
        <v>1422</v>
      </c>
      <c r="H32" s="177" t="s">
        <v>1422</v>
      </c>
      <c r="I32" s="177" t="s">
        <v>1422</v>
      </c>
      <c r="J32" s="884" t="s">
        <v>1422</v>
      </c>
      <c r="K32" s="1181"/>
    </row>
    <row r="33" customFormat="false" ht="12.75" hidden="false" customHeight="true" outlineLevel="0" collapsed="false">
      <c r="A33" s="1419" t="s">
        <v>1426</v>
      </c>
      <c r="B33" s="1468" t="s">
        <v>1415</v>
      </c>
      <c r="C33" s="1468" t="s">
        <v>1416</v>
      </c>
      <c r="D33" s="884" t="s">
        <v>195</v>
      </c>
      <c r="E33" s="177" t="s">
        <v>195</v>
      </c>
      <c r="F33" s="177" t="s">
        <v>195</v>
      </c>
      <c r="G33" s="884" t="s">
        <v>195</v>
      </c>
      <c r="H33" s="156" t="n">
        <v>37.43666761536</v>
      </c>
      <c r="I33" s="156" t="n">
        <v>1.30330543315029</v>
      </c>
      <c r="J33" s="158" t="n">
        <v>0.00896022485297697</v>
      </c>
    </row>
    <row r="34" customFormat="false" ht="12.75" hidden="false" customHeight="true" outlineLevel="0" collapsed="false">
      <c r="A34" s="1469" t="s">
        <v>1418</v>
      </c>
      <c r="B34" s="1470" t="s">
        <v>1415</v>
      </c>
      <c r="C34" s="1470" t="s">
        <v>1416</v>
      </c>
      <c r="D34" s="643" t="s">
        <v>1420</v>
      </c>
      <c r="E34" s="1398" t="s">
        <v>1420</v>
      </c>
      <c r="F34" s="177" t="s">
        <v>1420</v>
      </c>
      <c r="G34" s="884" t="s">
        <v>1420</v>
      </c>
      <c r="H34" s="643" t="n">
        <v>37.43666761536</v>
      </c>
      <c r="I34" s="643" t="n">
        <v>1.30330543315029</v>
      </c>
      <c r="J34" s="643" t="n">
        <v>0.00896022485297697</v>
      </c>
      <c r="K34" s="1181"/>
    </row>
    <row r="35" customFormat="false" ht="12.75" hidden="false" customHeight="true" outlineLevel="0" collapsed="false">
      <c r="A35" s="1469" t="s">
        <v>1419</v>
      </c>
      <c r="B35" s="1470" t="s">
        <v>1415</v>
      </c>
      <c r="C35" s="1470" t="s">
        <v>1416</v>
      </c>
      <c r="D35" s="643" t="s">
        <v>1420</v>
      </c>
      <c r="E35" s="1224" t="s">
        <v>1424</v>
      </c>
      <c r="F35" s="177" t="s">
        <v>1424</v>
      </c>
      <c r="G35" s="1460" t="s">
        <v>1424</v>
      </c>
      <c r="H35" s="643" t="s">
        <v>1424</v>
      </c>
      <c r="I35" s="643" t="s">
        <v>1424</v>
      </c>
      <c r="J35" s="643" t="s">
        <v>1424</v>
      </c>
      <c r="K35" s="1181"/>
    </row>
    <row r="36" customFormat="false" ht="12.75" hidden="false" customHeight="true" outlineLevel="0" collapsed="false">
      <c r="A36" s="1415" t="s">
        <v>1133</v>
      </c>
      <c r="B36" s="1467" t="s">
        <v>1415</v>
      </c>
      <c r="C36" s="1467" t="s">
        <v>1416</v>
      </c>
      <c r="D36" s="1466" t="s">
        <v>195</v>
      </c>
      <c r="E36" s="1465" t="s">
        <v>195</v>
      </c>
      <c r="F36" s="1466" t="s">
        <v>195</v>
      </c>
      <c r="G36" s="1466" t="s">
        <v>195</v>
      </c>
      <c r="H36" s="1465" t="s">
        <v>195</v>
      </c>
      <c r="I36" s="1466" t="n">
        <v>0.394168662531683</v>
      </c>
      <c r="J36" s="1466" t="n">
        <v>0.00270990955490532</v>
      </c>
      <c r="K36" s="1181"/>
    </row>
    <row r="37" customFormat="false" ht="12.75" hidden="false" customHeight="true" outlineLevel="0" collapsed="false">
      <c r="A37" s="1437" t="s">
        <v>1427</v>
      </c>
      <c r="B37" s="1468" t="s">
        <v>1415</v>
      </c>
      <c r="C37" s="1468" t="s">
        <v>1416</v>
      </c>
      <c r="D37" s="884" t="s">
        <v>195</v>
      </c>
      <c r="E37" s="177" t="s">
        <v>195</v>
      </c>
      <c r="F37" s="177" t="s">
        <v>195</v>
      </c>
      <c r="G37" s="884" t="s">
        <v>195</v>
      </c>
      <c r="H37" s="177" t="s">
        <v>195</v>
      </c>
      <c r="I37" s="177" t="s">
        <v>195</v>
      </c>
      <c r="J37" s="884" t="s">
        <v>195</v>
      </c>
    </row>
    <row r="38" customFormat="false" ht="12.75" hidden="false" customHeight="true" outlineLevel="0" collapsed="false">
      <c r="A38" s="1469" t="s">
        <v>1418</v>
      </c>
      <c r="B38" s="1470" t="s">
        <v>1415</v>
      </c>
      <c r="C38" s="1470" t="s">
        <v>1416</v>
      </c>
      <c r="D38" s="643" t="s">
        <v>1420</v>
      </c>
      <c r="E38" s="1398" t="s">
        <v>196</v>
      </c>
      <c r="F38" s="177" t="s">
        <v>390</v>
      </c>
      <c r="G38" s="884" t="s">
        <v>390</v>
      </c>
      <c r="H38" s="643" t="s">
        <v>196</v>
      </c>
      <c r="I38" s="643" t="s">
        <v>390</v>
      </c>
      <c r="J38" s="643" t="s">
        <v>390</v>
      </c>
      <c r="K38" s="1181"/>
    </row>
    <row r="39" customFormat="false" ht="12.75" hidden="false" customHeight="true" outlineLevel="0" collapsed="false">
      <c r="A39" s="1469" t="s">
        <v>1419</v>
      </c>
      <c r="B39" s="1470" t="s">
        <v>1415</v>
      </c>
      <c r="C39" s="1470" t="s">
        <v>1416</v>
      </c>
      <c r="D39" s="643" t="s">
        <v>1420</v>
      </c>
      <c r="E39" s="1398" t="s">
        <v>389</v>
      </c>
      <c r="F39" s="177" t="s">
        <v>389</v>
      </c>
      <c r="G39" s="884" t="s">
        <v>389</v>
      </c>
      <c r="H39" s="643" t="s">
        <v>389</v>
      </c>
      <c r="I39" s="643" t="s">
        <v>389</v>
      </c>
      <c r="J39" s="643" t="s">
        <v>389</v>
      </c>
      <c r="K39" s="1181"/>
    </row>
    <row r="40" customFormat="false" ht="12.75" hidden="false" customHeight="true" outlineLevel="0" collapsed="false">
      <c r="A40" s="1419" t="s">
        <v>1135</v>
      </c>
      <c r="B40" s="1468" t="s">
        <v>1415</v>
      </c>
      <c r="C40" s="1468" t="s">
        <v>1416</v>
      </c>
      <c r="D40" s="884" t="s">
        <v>195</v>
      </c>
      <c r="E40" s="177" t="s">
        <v>195</v>
      </c>
      <c r="F40" s="177" t="s">
        <v>195</v>
      </c>
      <c r="G40" s="884" t="s">
        <v>195</v>
      </c>
      <c r="H40" s="177" t="s">
        <v>195</v>
      </c>
      <c r="I40" s="156" t="n">
        <v>0.394168662531683</v>
      </c>
      <c r="J40" s="158" t="n">
        <v>0.00270990955490532</v>
      </c>
    </row>
    <row r="41" customFormat="false" ht="12.75" hidden="false" customHeight="true" outlineLevel="0" collapsed="false">
      <c r="A41" s="1469" t="s">
        <v>1418</v>
      </c>
      <c r="B41" s="1468" t="s">
        <v>1415</v>
      </c>
      <c r="C41" s="1468" t="s">
        <v>1416</v>
      </c>
      <c r="D41" s="884" t="s">
        <v>1428</v>
      </c>
      <c r="E41" s="177" t="s">
        <v>195</v>
      </c>
      <c r="F41" s="177" t="s">
        <v>1428</v>
      </c>
      <c r="G41" s="884" t="s">
        <v>1428</v>
      </c>
      <c r="H41" s="177" t="s">
        <v>195</v>
      </c>
      <c r="I41" s="156" t="n">
        <v>0.394168662531683</v>
      </c>
      <c r="J41" s="158" t="n">
        <v>0.00270990955490532</v>
      </c>
      <c r="K41" s="1181"/>
    </row>
    <row r="42" customFormat="false" ht="12.75" hidden="false" customHeight="true" outlineLevel="0" collapsed="false">
      <c r="A42" s="1469" t="s">
        <v>1419</v>
      </c>
      <c r="B42" s="1468" t="s">
        <v>1415</v>
      </c>
      <c r="C42" s="1468" t="s">
        <v>1416</v>
      </c>
      <c r="D42" s="884" t="s">
        <v>195</v>
      </c>
      <c r="E42" s="177" t="s">
        <v>195</v>
      </c>
      <c r="F42" s="177" t="s">
        <v>195</v>
      </c>
      <c r="G42" s="884" t="s">
        <v>195</v>
      </c>
      <c r="H42" s="177" t="s">
        <v>195</v>
      </c>
      <c r="I42" s="177" t="s">
        <v>195</v>
      </c>
      <c r="J42" s="884" t="s">
        <v>195</v>
      </c>
      <c r="K42" s="1181"/>
    </row>
    <row r="43" customFormat="false" ht="12.75" hidden="false" customHeight="true" outlineLevel="0" collapsed="false">
      <c r="A43" s="1419" t="s">
        <v>1429</v>
      </c>
      <c r="B43" s="1468" t="s">
        <v>1415</v>
      </c>
      <c r="C43" s="1468" t="s">
        <v>1416</v>
      </c>
      <c r="D43" s="884" t="s">
        <v>195</v>
      </c>
      <c r="E43" s="177" t="s">
        <v>195</v>
      </c>
      <c r="F43" s="177" t="s">
        <v>195</v>
      </c>
      <c r="G43" s="884" t="s">
        <v>195</v>
      </c>
      <c r="H43" s="177" t="s">
        <v>195</v>
      </c>
      <c r="I43" s="156" t="n">
        <v>0.394168662531683</v>
      </c>
      <c r="J43" s="158" t="n">
        <v>0.00270990955490532</v>
      </c>
    </row>
    <row r="44" customFormat="false" ht="12.75" hidden="false" customHeight="true" outlineLevel="0" collapsed="false">
      <c r="A44" s="1469" t="s">
        <v>1418</v>
      </c>
      <c r="B44" s="1473" t="s">
        <v>1415</v>
      </c>
      <c r="C44" s="1473" t="s">
        <v>1416</v>
      </c>
      <c r="D44" s="1186" t="s">
        <v>1428</v>
      </c>
      <c r="E44" s="1398" t="s">
        <v>196</v>
      </c>
      <c r="F44" s="177" t="s">
        <v>1428</v>
      </c>
      <c r="G44" s="884" t="s">
        <v>1428</v>
      </c>
      <c r="H44" s="1186" t="s">
        <v>196</v>
      </c>
      <c r="I44" s="1186" t="n">
        <v>0.394168662531683</v>
      </c>
      <c r="J44" s="648" t="n">
        <v>0.00270990955490532</v>
      </c>
    </row>
    <row r="45" customFormat="false" ht="12.75" hidden="false" customHeight="true" outlineLevel="0" collapsed="false">
      <c r="A45" s="1469" t="s">
        <v>1419</v>
      </c>
      <c r="B45" s="1474" t="s">
        <v>1415</v>
      </c>
      <c r="C45" s="1474" t="s">
        <v>1416</v>
      </c>
      <c r="D45" s="1475" t="s">
        <v>1420</v>
      </c>
      <c r="E45" s="1398" t="s">
        <v>196</v>
      </c>
      <c r="F45" s="177" t="s">
        <v>196</v>
      </c>
      <c r="G45" s="1460" t="s">
        <v>196</v>
      </c>
      <c r="H45" s="1189" t="s">
        <v>196</v>
      </c>
      <c r="I45" s="1189" t="s">
        <v>196</v>
      </c>
      <c r="J45" s="1475" t="s">
        <v>196</v>
      </c>
    </row>
    <row r="46" customFormat="false" ht="12.75" hidden="false" customHeight="true" outlineLevel="0" collapsed="false">
      <c r="A46" s="1415" t="s">
        <v>1430</v>
      </c>
      <c r="B46" s="1474" t="s">
        <v>1415</v>
      </c>
      <c r="C46" s="1474" t="s">
        <v>1416</v>
      </c>
      <c r="D46" s="1475" t="s">
        <v>1420</v>
      </c>
      <c r="E46" s="1466" t="s">
        <v>1420</v>
      </c>
      <c r="F46" s="1466" t="s">
        <v>1420</v>
      </c>
      <c r="G46" s="1464" t="s">
        <v>1420</v>
      </c>
      <c r="H46" s="1189" t="n">
        <v>81.578224941174</v>
      </c>
      <c r="I46" s="1189" t="n">
        <v>1.99307488544327</v>
      </c>
      <c r="J46" s="1475" t="n">
        <v>0.009900397739936</v>
      </c>
    </row>
    <row r="47" customFormat="false" ht="12.75" hidden="false" customHeight="true" outlineLevel="0" collapsed="false">
      <c r="A47" s="1415" t="s">
        <v>1431</v>
      </c>
      <c r="B47" s="1474" t="s">
        <v>1415</v>
      </c>
      <c r="C47" s="1474" t="s">
        <v>1416</v>
      </c>
      <c r="D47" s="1475" t="s">
        <v>1420</v>
      </c>
      <c r="E47" s="1466" t="s">
        <v>389</v>
      </c>
      <c r="F47" s="1466" t="s">
        <v>1420</v>
      </c>
      <c r="G47" s="1464" t="s">
        <v>1420</v>
      </c>
      <c r="H47" s="1189" t="s">
        <v>389</v>
      </c>
      <c r="I47" s="1189" t="n">
        <v>0.0642356574268516</v>
      </c>
      <c r="J47" s="1475" t="n">
        <v>0.000441620144809605</v>
      </c>
    </row>
    <row r="48" customFormat="false" ht="12.75" hidden="false" customHeight="false" outlineLevel="0" collapsed="false">
      <c r="A48" s="1415" t="s">
        <v>1351</v>
      </c>
      <c r="B48" s="1476"/>
      <c r="C48" s="1476"/>
      <c r="D48" s="1477"/>
      <c r="E48" s="1478"/>
      <c r="F48" s="1478"/>
      <c r="G48" s="1395"/>
      <c r="H48" s="1416" t="s">
        <v>132</v>
      </c>
      <c r="I48" s="1416" t="s">
        <v>132</v>
      </c>
      <c r="J48" s="1477" t="s">
        <v>132</v>
      </c>
    </row>
    <row r="49" customFormat="false" ht="12.75" hidden="false" customHeight="false" outlineLevel="0" collapsed="false">
      <c r="A49" s="1479" t="s">
        <v>1144</v>
      </c>
      <c r="B49" s="1480"/>
      <c r="C49" s="1481"/>
      <c r="D49" s="884" t="s">
        <v>259</v>
      </c>
      <c r="E49" s="1482" t="s">
        <v>259</v>
      </c>
      <c r="F49" s="1483" t="s">
        <v>259</v>
      </c>
      <c r="G49" s="884" t="s">
        <v>259</v>
      </c>
      <c r="H49" s="177" t="s">
        <v>259</v>
      </c>
      <c r="I49" s="177" t="s">
        <v>259</v>
      </c>
      <c r="J49" s="884" t="s">
        <v>259</v>
      </c>
    </row>
    <row r="50" customFormat="false" ht="12.75" hidden="false" customHeight="false" outlineLevel="0" collapsed="false">
      <c r="A50" s="1484" t="s">
        <v>1432</v>
      </c>
      <c r="B50" s="1485" t="s">
        <v>432</v>
      </c>
      <c r="C50" s="1481"/>
      <c r="D50" s="884" t="s">
        <v>259</v>
      </c>
      <c r="E50" s="1482" t="s">
        <v>259</v>
      </c>
      <c r="F50" s="1483" t="s">
        <v>259</v>
      </c>
      <c r="G50" s="884" t="s">
        <v>259</v>
      </c>
      <c r="H50" s="177" t="s">
        <v>259</v>
      </c>
      <c r="I50" s="177" t="s">
        <v>259</v>
      </c>
      <c r="J50" s="884" t="s">
        <v>259</v>
      </c>
    </row>
    <row r="51" customFormat="false" ht="12.75" hidden="false" customHeight="false" outlineLevel="0" collapsed="false">
      <c r="A51" s="1484" t="s">
        <v>1433</v>
      </c>
      <c r="B51" s="1485" t="s">
        <v>432</v>
      </c>
      <c r="C51" s="1481"/>
      <c r="D51" s="884" t="s">
        <v>259</v>
      </c>
      <c r="E51" s="1482" t="s">
        <v>259</v>
      </c>
      <c r="F51" s="1483" t="s">
        <v>259</v>
      </c>
      <c r="G51" s="884" t="s">
        <v>259</v>
      </c>
      <c r="H51" s="177" t="s">
        <v>259</v>
      </c>
      <c r="I51" s="177" t="s">
        <v>259</v>
      </c>
      <c r="J51" s="884" t="s">
        <v>259</v>
      </c>
    </row>
    <row r="52" customFormat="false" ht="12.75" hidden="false" customHeight="false" outlineLevel="0" collapsed="false">
      <c r="A52" s="1479" t="s">
        <v>1145</v>
      </c>
      <c r="B52" s="1480"/>
      <c r="C52" s="1481"/>
      <c r="D52" s="884" t="s">
        <v>259</v>
      </c>
      <c r="E52" s="1482" t="s">
        <v>259</v>
      </c>
      <c r="F52" s="1483" t="s">
        <v>259</v>
      </c>
      <c r="G52" s="884" t="s">
        <v>259</v>
      </c>
      <c r="H52" s="177" t="s">
        <v>259</v>
      </c>
      <c r="I52" s="177" t="s">
        <v>259</v>
      </c>
      <c r="J52" s="884" t="s">
        <v>259</v>
      </c>
    </row>
    <row r="53" customFormat="false" ht="12.75" hidden="false" customHeight="false" outlineLevel="0" collapsed="false">
      <c r="A53" s="1484" t="s">
        <v>1432</v>
      </c>
      <c r="B53" s="1485" t="s">
        <v>432</v>
      </c>
      <c r="C53" s="1481"/>
      <c r="D53" s="884" t="s">
        <v>259</v>
      </c>
      <c r="E53" s="1482" t="s">
        <v>259</v>
      </c>
      <c r="F53" s="1483" t="s">
        <v>259</v>
      </c>
      <c r="G53" s="884" t="s">
        <v>259</v>
      </c>
      <c r="H53" s="177" t="s">
        <v>259</v>
      </c>
      <c r="I53" s="177" t="s">
        <v>259</v>
      </c>
      <c r="J53" s="884" t="s">
        <v>259</v>
      </c>
      <c r="K53" s="1181"/>
    </row>
    <row r="54" customFormat="false" ht="12.75" hidden="false" customHeight="false" outlineLevel="0" collapsed="false">
      <c r="A54" s="1484" t="s">
        <v>1433</v>
      </c>
      <c r="B54" s="1485" t="s">
        <v>432</v>
      </c>
      <c r="C54" s="1481"/>
      <c r="D54" s="884" t="s">
        <v>259</v>
      </c>
      <c r="E54" s="1482" t="s">
        <v>259</v>
      </c>
      <c r="F54" s="1483" t="s">
        <v>259</v>
      </c>
      <c r="G54" s="884" t="s">
        <v>259</v>
      </c>
      <c r="H54" s="177" t="s">
        <v>259</v>
      </c>
      <c r="I54" s="177" t="s">
        <v>259</v>
      </c>
      <c r="J54" s="884" t="s">
        <v>259</v>
      </c>
    </row>
    <row r="55" customFormat="false" ht="12.75" hidden="false" customHeight="false" outlineLevel="0" collapsed="false">
      <c r="A55" s="1479" t="s">
        <v>1146</v>
      </c>
      <c r="B55" s="1480"/>
      <c r="C55" s="1481"/>
      <c r="D55" s="884" t="s">
        <v>259</v>
      </c>
      <c r="E55" s="1482" t="s">
        <v>259</v>
      </c>
      <c r="F55" s="1483" t="s">
        <v>259</v>
      </c>
      <c r="G55" s="884" t="s">
        <v>259</v>
      </c>
      <c r="H55" s="177" t="s">
        <v>259</v>
      </c>
      <c r="I55" s="177" t="s">
        <v>259</v>
      </c>
      <c r="J55" s="884" t="s">
        <v>259</v>
      </c>
    </row>
    <row r="56" customFormat="false" ht="12.75" hidden="false" customHeight="false" outlineLevel="0" collapsed="false">
      <c r="A56" s="1484" t="s">
        <v>1432</v>
      </c>
      <c r="B56" s="1485" t="s">
        <v>432</v>
      </c>
      <c r="C56" s="1481"/>
      <c r="D56" s="884" t="s">
        <v>259</v>
      </c>
      <c r="E56" s="1482" t="s">
        <v>259</v>
      </c>
      <c r="F56" s="1483" t="s">
        <v>259</v>
      </c>
      <c r="G56" s="884" t="s">
        <v>259</v>
      </c>
      <c r="H56" s="177" t="s">
        <v>259</v>
      </c>
      <c r="I56" s="177" t="s">
        <v>259</v>
      </c>
      <c r="J56" s="884" t="s">
        <v>259</v>
      </c>
    </row>
    <row r="57" customFormat="false" ht="12.75" hidden="false" customHeight="false" outlineLevel="0" collapsed="false">
      <c r="A57" s="1484" t="s">
        <v>1433</v>
      </c>
      <c r="B57" s="1485" t="s">
        <v>432</v>
      </c>
      <c r="C57" s="1481"/>
      <c r="D57" s="884" t="s">
        <v>259</v>
      </c>
      <c r="E57" s="1482" t="s">
        <v>259</v>
      </c>
      <c r="F57" s="1483" t="s">
        <v>259</v>
      </c>
      <c r="G57" s="884" t="s">
        <v>259</v>
      </c>
      <c r="H57" s="177" t="s">
        <v>259</v>
      </c>
      <c r="I57" s="177" t="s">
        <v>259</v>
      </c>
      <c r="J57" s="884" t="s">
        <v>259</v>
      </c>
    </row>
    <row r="58" customFormat="false" ht="12.75" hidden="false" customHeight="false" outlineLevel="0" collapsed="false">
      <c r="A58" s="1479" t="s">
        <v>1147</v>
      </c>
      <c r="B58" s="1480"/>
      <c r="C58" s="1481"/>
      <c r="D58" s="884" t="s">
        <v>259</v>
      </c>
      <c r="E58" s="1482" t="s">
        <v>259</v>
      </c>
      <c r="F58" s="1483" t="s">
        <v>259</v>
      </c>
      <c r="G58" s="884" t="s">
        <v>259</v>
      </c>
      <c r="H58" s="177" t="s">
        <v>259</v>
      </c>
      <c r="I58" s="177" t="s">
        <v>259</v>
      </c>
      <c r="J58" s="884" t="s">
        <v>259</v>
      </c>
    </row>
    <row r="59" customFormat="false" ht="12.75" hidden="false" customHeight="false" outlineLevel="0" collapsed="false">
      <c r="A59" s="1484" t="s">
        <v>1432</v>
      </c>
      <c r="B59" s="1485" t="s">
        <v>432</v>
      </c>
      <c r="C59" s="1481"/>
      <c r="D59" s="884" t="s">
        <v>259</v>
      </c>
      <c r="E59" s="1482" t="s">
        <v>259</v>
      </c>
      <c r="F59" s="1483" t="s">
        <v>259</v>
      </c>
      <c r="G59" s="884" t="s">
        <v>259</v>
      </c>
      <c r="H59" s="177" t="s">
        <v>259</v>
      </c>
      <c r="I59" s="177" t="s">
        <v>259</v>
      </c>
      <c r="J59" s="884" t="s">
        <v>259</v>
      </c>
    </row>
    <row r="60" customFormat="false" ht="12.75" hidden="false" customHeight="false" outlineLevel="0" collapsed="false">
      <c r="A60" s="1484" t="s">
        <v>1433</v>
      </c>
      <c r="B60" s="1485" t="s">
        <v>432</v>
      </c>
      <c r="C60" s="1481"/>
      <c r="D60" s="884" t="s">
        <v>259</v>
      </c>
      <c r="E60" s="1482" t="s">
        <v>259</v>
      </c>
      <c r="F60" s="1483" t="s">
        <v>259</v>
      </c>
      <c r="G60" s="884" t="s">
        <v>259</v>
      </c>
      <c r="H60" s="177" t="s">
        <v>259</v>
      </c>
      <c r="I60" s="177" t="s">
        <v>259</v>
      </c>
      <c r="J60" s="884" t="s">
        <v>259</v>
      </c>
    </row>
    <row r="61" customFormat="false" ht="12.75" hidden="false" customHeight="false" outlineLevel="0" collapsed="false">
      <c r="A61" s="1479" t="s">
        <v>1148</v>
      </c>
      <c r="B61" s="1480"/>
      <c r="C61" s="1481"/>
      <c r="D61" s="884" t="s">
        <v>180</v>
      </c>
      <c r="E61" s="1482" t="s">
        <v>180</v>
      </c>
      <c r="F61" s="1483" t="s">
        <v>180</v>
      </c>
      <c r="G61" s="884" t="s">
        <v>180</v>
      </c>
      <c r="H61" s="177" t="s">
        <v>180</v>
      </c>
      <c r="I61" s="177" t="s">
        <v>180</v>
      </c>
      <c r="J61" s="884" t="s">
        <v>180</v>
      </c>
    </row>
    <row r="62" customFormat="false" ht="12.75" hidden="false" customHeight="false" outlineLevel="0" collapsed="false">
      <c r="A62" s="1484" t="s">
        <v>1432</v>
      </c>
      <c r="B62" s="1485" t="s">
        <v>432</v>
      </c>
      <c r="C62" s="1481"/>
      <c r="D62" s="884" t="s">
        <v>180</v>
      </c>
      <c r="E62" s="1482" t="s">
        <v>180</v>
      </c>
      <c r="F62" s="1483" t="s">
        <v>180</v>
      </c>
      <c r="G62" s="884" t="s">
        <v>180</v>
      </c>
      <c r="H62" s="177" t="s">
        <v>180</v>
      </c>
      <c r="I62" s="177" t="s">
        <v>180</v>
      </c>
      <c r="J62" s="884" t="s">
        <v>180</v>
      </c>
    </row>
    <row r="63" customFormat="false" ht="12.75" hidden="false" customHeight="false" outlineLevel="0" collapsed="false">
      <c r="A63" s="1484" t="s">
        <v>1433</v>
      </c>
      <c r="B63" s="1485" t="s">
        <v>432</v>
      </c>
      <c r="C63" s="1481"/>
      <c r="D63" s="884" t="s">
        <v>180</v>
      </c>
      <c r="E63" s="1482" t="s">
        <v>180</v>
      </c>
      <c r="F63" s="1483" t="s">
        <v>180</v>
      </c>
      <c r="G63" s="884" t="s">
        <v>180</v>
      </c>
      <c r="H63" s="177" t="s">
        <v>180</v>
      </c>
      <c r="I63" s="177" t="s">
        <v>180</v>
      </c>
      <c r="J63" s="884" t="s">
        <v>180</v>
      </c>
    </row>
    <row r="64" customFormat="false" ht="12.75" hidden="false" customHeight="false" outlineLevel="0" collapsed="false">
      <c r="A64" s="1479" t="s">
        <v>1149</v>
      </c>
      <c r="B64" s="1480"/>
      <c r="C64" s="1481"/>
      <c r="D64" s="884" t="s">
        <v>180</v>
      </c>
      <c r="E64" s="1482" t="s">
        <v>180</v>
      </c>
      <c r="F64" s="1483" t="s">
        <v>180</v>
      </c>
      <c r="G64" s="884" t="s">
        <v>180</v>
      </c>
      <c r="H64" s="177" t="s">
        <v>180</v>
      </c>
      <c r="I64" s="177" t="s">
        <v>180</v>
      </c>
      <c r="J64" s="884" t="s">
        <v>180</v>
      </c>
    </row>
    <row r="65" customFormat="false" ht="12.75" hidden="false" customHeight="false" outlineLevel="0" collapsed="false">
      <c r="A65" s="1484" t="s">
        <v>1432</v>
      </c>
      <c r="B65" s="1485" t="s">
        <v>432</v>
      </c>
      <c r="C65" s="1481"/>
      <c r="D65" s="884" t="s">
        <v>180</v>
      </c>
      <c r="E65" s="1482" t="s">
        <v>180</v>
      </c>
      <c r="F65" s="1483" t="s">
        <v>180</v>
      </c>
      <c r="G65" s="884" t="s">
        <v>180</v>
      </c>
      <c r="H65" s="177" t="s">
        <v>180</v>
      </c>
      <c r="I65" s="177" t="s">
        <v>180</v>
      </c>
      <c r="J65" s="884" t="s">
        <v>180</v>
      </c>
    </row>
    <row r="66" customFormat="false" ht="12.75" hidden="false" customHeight="false" outlineLevel="0" collapsed="false">
      <c r="A66" s="1484" t="s">
        <v>1433</v>
      </c>
      <c r="B66" s="1485" t="s">
        <v>432</v>
      </c>
      <c r="C66" s="1481"/>
      <c r="D66" s="884" t="s">
        <v>180</v>
      </c>
      <c r="E66" s="1482" t="s">
        <v>180</v>
      </c>
      <c r="F66" s="1483" t="s">
        <v>180</v>
      </c>
      <c r="G66" s="884" t="s">
        <v>180</v>
      </c>
      <c r="H66" s="177" t="s">
        <v>180</v>
      </c>
      <c r="I66" s="177" t="s">
        <v>180</v>
      </c>
      <c r="J66" s="884" t="s">
        <v>180</v>
      </c>
    </row>
    <row r="67" customFormat="false" ht="12.75" hidden="false" customHeight="false" outlineLevel="0" collapsed="false">
      <c r="A67" s="1479" t="s">
        <v>1150</v>
      </c>
      <c r="B67" s="1480"/>
      <c r="C67" s="1481"/>
      <c r="D67" s="884" t="s">
        <v>259</v>
      </c>
      <c r="E67" s="1482" t="s">
        <v>259</v>
      </c>
      <c r="F67" s="1483" t="s">
        <v>259</v>
      </c>
      <c r="G67" s="884" t="s">
        <v>259</v>
      </c>
      <c r="H67" s="177" t="s">
        <v>259</v>
      </c>
      <c r="I67" s="177" t="s">
        <v>259</v>
      </c>
      <c r="J67" s="884" t="s">
        <v>259</v>
      </c>
    </row>
    <row r="68" customFormat="false" ht="12.75" hidden="false" customHeight="false" outlineLevel="0" collapsed="false">
      <c r="A68" s="1484" t="s">
        <v>1432</v>
      </c>
      <c r="B68" s="1485" t="s">
        <v>432</v>
      </c>
      <c r="C68" s="1481"/>
      <c r="D68" s="884" t="s">
        <v>259</v>
      </c>
      <c r="E68" s="1482" t="s">
        <v>259</v>
      </c>
      <c r="F68" s="1483" t="s">
        <v>259</v>
      </c>
      <c r="G68" s="884" t="s">
        <v>259</v>
      </c>
      <c r="H68" s="177" t="s">
        <v>259</v>
      </c>
      <c r="I68" s="177" t="s">
        <v>259</v>
      </c>
      <c r="J68" s="884" t="s">
        <v>259</v>
      </c>
      <c r="K68" s="275"/>
    </row>
    <row r="69" customFormat="false" ht="12.75" hidden="false" customHeight="false" outlineLevel="0" collapsed="false">
      <c r="A69" s="1484" t="s">
        <v>1433</v>
      </c>
      <c r="B69" s="1485" t="s">
        <v>432</v>
      </c>
      <c r="C69" s="1481"/>
      <c r="D69" s="884" t="s">
        <v>259</v>
      </c>
      <c r="E69" s="1482" t="s">
        <v>259</v>
      </c>
      <c r="F69" s="1483" t="s">
        <v>259</v>
      </c>
      <c r="G69" s="884" t="s">
        <v>259</v>
      </c>
      <c r="H69" s="177" t="s">
        <v>259</v>
      </c>
      <c r="I69" s="177" t="s">
        <v>259</v>
      </c>
      <c r="J69" s="884" t="s">
        <v>259</v>
      </c>
    </row>
    <row r="70" customFormat="false" ht="12.75" hidden="false" customHeight="false" outlineLevel="0" collapsed="false">
      <c r="A70" s="1479" t="s">
        <v>1151</v>
      </c>
      <c r="B70" s="1480"/>
      <c r="C70" s="1481"/>
      <c r="D70" s="884" t="s">
        <v>259</v>
      </c>
      <c r="E70" s="1482" t="s">
        <v>259</v>
      </c>
      <c r="F70" s="1483" t="s">
        <v>259</v>
      </c>
      <c r="G70" s="884" t="s">
        <v>259</v>
      </c>
      <c r="H70" s="177" t="s">
        <v>259</v>
      </c>
      <c r="I70" s="177" t="s">
        <v>259</v>
      </c>
      <c r="J70" s="884" t="s">
        <v>259</v>
      </c>
    </row>
    <row r="71" customFormat="false" ht="12.75" hidden="false" customHeight="false" outlineLevel="0" collapsed="false">
      <c r="A71" s="1484" t="s">
        <v>1432</v>
      </c>
      <c r="B71" s="1485" t="s">
        <v>432</v>
      </c>
      <c r="C71" s="1481"/>
      <c r="D71" s="884" t="s">
        <v>259</v>
      </c>
      <c r="E71" s="1482" t="s">
        <v>259</v>
      </c>
      <c r="F71" s="1483" t="s">
        <v>259</v>
      </c>
      <c r="G71" s="884" t="s">
        <v>259</v>
      </c>
      <c r="H71" s="177" t="s">
        <v>259</v>
      </c>
      <c r="I71" s="177" t="s">
        <v>259</v>
      </c>
      <c r="J71" s="884" t="s">
        <v>259</v>
      </c>
    </row>
    <row r="72" customFormat="false" ht="12.75" hidden="false" customHeight="false" outlineLevel="0" collapsed="false">
      <c r="A72" s="1484" t="s">
        <v>1433</v>
      </c>
      <c r="B72" s="1485" t="s">
        <v>432</v>
      </c>
      <c r="C72" s="1481"/>
      <c r="D72" s="884" t="s">
        <v>259</v>
      </c>
      <c r="E72" s="1482" t="s">
        <v>259</v>
      </c>
      <c r="F72" s="1483" t="s">
        <v>259</v>
      </c>
      <c r="G72" s="884" t="s">
        <v>259</v>
      </c>
      <c r="H72" s="177" t="s">
        <v>259</v>
      </c>
      <c r="I72" s="177" t="s">
        <v>259</v>
      </c>
      <c r="J72" s="884" t="s">
        <v>259</v>
      </c>
    </row>
    <row r="73" customFormat="false" ht="12.75" hidden="false" customHeight="false" outlineLevel="0" collapsed="false">
      <c r="A73" s="1479" t="s">
        <v>1152</v>
      </c>
      <c r="B73" s="1480"/>
      <c r="C73" s="1481"/>
      <c r="D73" s="884" t="s">
        <v>259</v>
      </c>
      <c r="E73" s="1482" t="s">
        <v>259</v>
      </c>
      <c r="F73" s="1483" t="s">
        <v>259</v>
      </c>
      <c r="G73" s="884" t="s">
        <v>259</v>
      </c>
      <c r="H73" s="177" t="s">
        <v>259</v>
      </c>
      <c r="I73" s="177" t="s">
        <v>259</v>
      </c>
      <c r="J73" s="884" t="s">
        <v>259</v>
      </c>
    </row>
    <row r="74" customFormat="false" ht="12.75" hidden="false" customHeight="false" outlineLevel="0" collapsed="false">
      <c r="A74" s="1484" t="s">
        <v>1432</v>
      </c>
      <c r="B74" s="1485" t="s">
        <v>432</v>
      </c>
      <c r="C74" s="1481"/>
      <c r="D74" s="884" t="s">
        <v>259</v>
      </c>
      <c r="E74" s="1482" t="s">
        <v>259</v>
      </c>
      <c r="F74" s="1483" t="s">
        <v>259</v>
      </c>
      <c r="G74" s="884" t="s">
        <v>259</v>
      </c>
      <c r="H74" s="177" t="s">
        <v>259</v>
      </c>
      <c r="I74" s="177" t="s">
        <v>259</v>
      </c>
      <c r="J74" s="884" t="s">
        <v>259</v>
      </c>
    </row>
    <row r="75" customFormat="false" ht="13.5" hidden="false" customHeight="false" outlineLevel="0" collapsed="false">
      <c r="A75" s="1484" t="s">
        <v>1433</v>
      </c>
      <c r="B75" s="1485" t="s">
        <v>432</v>
      </c>
      <c r="C75" s="1481"/>
      <c r="D75" s="884" t="s">
        <v>259</v>
      </c>
      <c r="E75" s="1482" t="s">
        <v>259</v>
      </c>
      <c r="F75" s="1483" t="s">
        <v>259</v>
      </c>
      <c r="G75" s="884" t="s">
        <v>259</v>
      </c>
      <c r="H75" s="177" t="s">
        <v>259</v>
      </c>
      <c r="I75" s="177" t="s">
        <v>259</v>
      </c>
      <c r="J75" s="884" t="s">
        <v>259</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6" t="s">
        <v>1434</v>
      </c>
      <c r="B77" s="1486"/>
      <c r="C77" s="1486"/>
      <c r="D77" s="1486"/>
      <c r="E77" s="1486"/>
      <c r="F77" s="1486"/>
      <c r="G77" s="1486"/>
      <c r="H77" s="1486"/>
      <c r="I77" s="1486"/>
      <c r="J77" s="1486"/>
    </row>
    <row r="78" customFormat="false" ht="12.75" hidden="false" customHeight="true" outlineLevel="0" collapsed="false">
      <c r="A78" s="1487" t="s">
        <v>1435</v>
      </c>
      <c r="B78" s="1487"/>
      <c r="C78" s="1487"/>
      <c r="D78" s="1487"/>
      <c r="E78" s="1487"/>
      <c r="F78" s="1487"/>
      <c r="G78" s="1487"/>
      <c r="H78" s="1487"/>
      <c r="I78" s="1487"/>
      <c r="J78" s="1487"/>
    </row>
    <row r="79" customFormat="false" ht="12.75" hidden="false" customHeight="true" outlineLevel="0" collapsed="false">
      <c r="A79" s="1487" t="s">
        <v>1436</v>
      </c>
      <c r="B79" s="1488"/>
      <c r="C79" s="1488"/>
      <c r="D79" s="1488"/>
      <c r="E79" s="1488"/>
      <c r="F79" s="1488"/>
      <c r="G79" s="1488"/>
      <c r="H79" s="1488"/>
      <c r="I79" s="1488"/>
      <c r="J79" s="1488"/>
    </row>
    <row r="80" customFormat="false" ht="26.25" hidden="false" customHeight="true" outlineLevel="0" collapsed="false">
      <c r="A80" s="1489" t="s">
        <v>1437</v>
      </c>
      <c r="B80" s="1489"/>
      <c r="C80" s="1489"/>
      <c r="D80" s="1489"/>
      <c r="E80" s="1489"/>
      <c r="F80" s="1489"/>
      <c r="G80" s="1489"/>
      <c r="H80" s="1489"/>
      <c r="I80" s="1489"/>
      <c r="J80" s="1489"/>
    </row>
    <row r="81" customFormat="false" ht="13.5" hidden="false" customHeight="true" outlineLevel="0" collapsed="false">
      <c r="A81" s="1314" t="s">
        <v>1356</v>
      </c>
      <c r="B81" s="1367"/>
      <c r="C81" s="1367"/>
      <c r="D81" s="1367"/>
      <c r="E81" s="1367"/>
      <c r="F81" s="1367"/>
      <c r="G81" s="1367"/>
      <c r="H81" s="1367"/>
      <c r="I81" s="1367"/>
      <c r="J81" s="1367"/>
    </row>
    <row r="82" customFormat="false" ht="12.75" hidden="false" customHeight="true" outlineLevel="0" collapsed="false">
      <c r="A82" s="1490" t="s">
        <v>1438</v>
      </c>
      <c r="B82" s="1487"/>
      <c r="C82" s="1487"/>
      <c r="D82" s="1487"/>
      <c r="E82" s="1487"/>
      <c r="F82" s="1487"/>
      <c r="G82" s="1487"/>
      <c r="H82" s="1487"/>
      <c r="I82" s="1487"/>
      <c r="J82" s="1487"/>
    </row>
    <row r="83" customFormat="false" ht="13.5" hidden="false" customHeight="true" outlineLevel="0" collapsed="false">
      <c r="A83" s="1487" t="s">
        <v>1439</v>
      </c>
      <c r="B83" s="1491"/>
      <c r="C83" s="1491"/>
      <c r="D83" s="1491"/>
      <c r="E83" s="1491"/>
      <c r="F83" s="1491"/>
      <c r="G83" s="1491"/>
      <c r="H83" s="1491"/>
      <c r="I83" s="1491"/>
      <c r="J83" s="1491"/>
    </row>
    <row r="84" customFormat="false" ht="13.5" hidden="false" customHeight="true" outlineLevel="0" collapsed="false">
      <c r="A84" s="1492" t="s">
        <v>1440</v>
      </c>
      <c r="B84" s="1491"/>
      <c r="C84" s="1491"/>
      <c r="D84" s="1491"/>
      <c r="E84" s="1491"/>
      <c r="F84" s="1491"/>
      <c r="G84" s="1491"/>
      <c r="H84" s="1491"/>
      <c r="I84" s="1491"/>
      <c r="J84" s="1491"/>
    </row>
    <row r="85" customFormat="false" ht="13.5" hidden="false" customHeight="true" outlineLevel="0" collapsed="false">
      <c r="A85" s="1493" t="s">
        <v>1441</v>
      </c>
      <c r="B85" s="1367"/>
      <c r="C85" s="1367"/>
      <c r="D85" s="1367"/>
      <c r="E85" s="1367"/>
      <c r="F85" s="1367"/>
      <c r="G85" s="1367"/>
      <c r="H85" s="1367"/>
      <c r="I85" s="1367"/>
      <c r="J85" s="1367"/>
    </row>
    <row r="86" customFormat="false" ht="6" hidden="false" customHeight="true" outlineLevel="0" collapsed="false">
      <c r="A86" s="720"/>
      <c r="B86" s="720"/>
      <c r="C86" s="720"/>
      <c r="D86" s="720"/>
      <c r="E86" s="720"/>
      <c r="F86" s="720"/>
      <c r="G86" s="720"/>
      <c r="H86" s="720"/>
      <c r="I86" s="720"/>
      <c r="J86" s="720"/>
    </row>
    <row r="87" customFormat="false" ht="13.5" hidden="false" customHeight="true" outlineLevel="0" collapsed="false">
      <c r="A87" s="1494" t="s">
        <v>448</v>
      </c>
      <c r="B87" s="1495"/>
      <c r="C87" s="1495"/>
      <c r="D87" s="1496"/>
      <c r="E87" s="1495"/>
      <c r="F87" s="1495"/>
      <c r="G87" s="1495"/>
      <c r="H87" s="1495"/>
      <c r="I87" s="1495"/>
      <c r="J87" s="1497"/>
    </row>
    <row r="88" customFormat="false" ht="27.75" hidden="false" customHeight="true" outlineLevel="0" collapsed="false">
      <c r="A88" s="1498" t="s">
        <v>1207</v>
      </c>
      <c r="B88" s="1498"/>
      <c r="C88" s="1498"/>
      <c r="D88" s="1498"/>
      <c r="E88" s="1498"/>
      <c r="F88" s="1498"/>
      <c r="G88" s="1498"/>
      <c r="H88" s="1498"/>
      <c r="I88" s="1498"/>
      <c r="J88" s="1498"/>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3" t="s">
        <v>87</v>
      </c>
    </row>
    <row r="2" customFormat="false" ht="15.75" hidden="false" customHeight="true" outlineLevel="0" collapsed="false">
      <c r="A2" s="651" t="s">
        <v>222</v>
      </c>
      <c r="H2" s="113" t="s">
        <v>89</v>
      </c>
    </row>
    <row r="3" customFormat="false" ht="15.75" hidden="false" customHeight="true" outlineLevel="0" collapsed="false">
      <c r="H3" s="113" t="s">
        <v>90</v>
      </c>
    </row>
    <row r="4" customFormat="false" ht="12.75" hidden="false" customHeight="true" outlineLevel="0" collapsed="false">
      <c r="H4" s="590"/>
    </row>
    <row r="5" customFormat="false" ht="14.25" hidden="false" customHeight="true" outlineLevel="0" collapsed="false">
      <c r="A5" s="682" t="s">
        <v>990</v>
      </c>
      <c r="B5" s="541" t="s">
        <v>1443</v>
      </c>
      <c r="C5" s="541" t="s">
        <v>415</v>
      </c>
      <c r="D5" s="541" t="s">
        <v>416</v>
      </c>
      <c r="E5" s="541" t="s">
        <v>479</v>
      </c>
      <c r="F5" s="541" t="s">
        <v>96</v>
      </c>
      <c r="G5" s="540" t="s">
        <v>97</v>
      </c>
      <c r="H5" s="542" t="s">
        <v>480</v>
      </c>
    </row>
    <row r="6" customFormat="false" ht="12.75" hidden="false" customHeight="true" outlineLevel="0" collapsed="false">
      <c r="A6" s="682"/>
      <c r="B6" s="864" t="s">
        <v>99</v>
      </c>
      <c r="C6" s="864"/>
      <c r="D6" s="864"/>
      <c r="E6" s="864"/>
      <c r="F6" s="864"/>
      <c r="G6" s="864"/>
      <c r="H6" s="864"/>
    </row>
    <row r="7" customFormat="false" ht="13.5" hidden="false" customHeight="true" outlineLevel="0" collapsed="false">
      <c r="A7" s="1499" t="s">
        <v>1444</v>
      </c>
      <c r="B7" s="1500" t="n">
        <v>4048.37439522795</v>
      </c>
      <c r="C7" s="1500" t="n">
        <v>7934.52624522742</v>
      </c>
      <c r="D7" s="1500" t="n">
        <v>34.1821283800604</v>
      </c>
      <c r="E7" s="1500" t="n">
        <v>33.8683951791265</v>
      </c>
      <c r="F7" s="1500" t="n">
        <v>565.20182749142</v>
      </c>
      <c r="G7" s="1500" t="n">
        <v>98.2627019197455</v>
      </c>
      <c r="H7" s="1501" t="n">
        <v>20.0702017158829</v>
      </c>
    </row>
    <row r="8" customFormat="false" ht="12" hidden="false" customHeight="true" outlineLevel="0" collapsed="false">
      <c r="A8" s="1502" t="s">
        <v>1445</v>
      </c>
      <c r="B8" s="1503" t="n">
        <v>306.547347</v>
      </c>
      <c r="C8" s="1503" t="n">
        <v>7279.26052927745</v>
      </c>
      <c r="D8" s="1504" t="n">
        <v>0.070067682</v>
      </c>
      <c r="E8" s="1503" t="n">
        <v>1.258317109</v>
      </c>
      <c r="F8" s="1503" t="n">
        <v>34.2425402655216</v>
      </c>
      <c r="G8" s="1503" t="n">
        <v>51.7731526676682</v>
      </c>
      <c r="H8" s="1505" t="n">
        <v>1.11484431</v>
      </c>
    </row>
    <row r="9" customFormat="false" ht="12" hidden="false" customHeight="true" outlineLevel="0" collapsed="false">
      <c r="A9" s="18" t="s">
        <v>1446</v>
      </c>
      <c r="B9" s="562" t="s">
        <v>390</v>
      </c>
      <c r="C9" s="562" t="n">
        <v>6483.54347178212</v>
      </c>
      <c r="D9" s="564" t="n">
        <v>0.000389912</v>
      </c>
      <c r="E9" s="423" t="n">
        <v>0.004117259</v>
      </c>
      <c r="F9" s="423" t="n">
        <v>10.8308097655216</v>
      </c>
      <c r="G9" s="423" t="n">
        <v>36.7657741737538</v>
      </c>
      <c r="H9" s="1506"/>
    </row>
    <row r="10" customFormat="false" ht="12" hidden="false" customHeight="true" outlineLevel="0" collapsed="false">
      <c r="A10" s="18" t="s">
        <v>1447</v>
      </c>
      <c r="B10" s="567" t="s">
        <v>132</v>
      </c>
      <c r="C10" s="567" t="n">
        <v>637.757126430653</v>
      </c>
      <c r="D10" s="564"/>
      <c r="E10" s="422" t="s">
        <v>390</v>
      </c>
      <c r="F10" s="422" t="s">
        <v>390</v>
      </c>
      <c r="G10" s="423" t="n">
        <v>5.23484717400495</v>
      </c>
      <c r="H10" s="1506"/>
    </row>
    <row r="11" customFormat="false" ht="12.75" hidden="false" customHeight="true" outlineLevel="0" collapsed="false">
      <c r="A11" s="870" t="s">
        <v>1448</v>
      </c>
      <c r="B11" s="567" t="n">
        <v>306.547347</v>
      </c>
      <c r="C11" s="567" t="n">
        <v>157.95993106467</v>
      </c>
      <c r="D11" s="564" t="n">
        <v>0.06967777</v>
      </c>
      <c r="E11" s="567" t="n">
        <v>1.25419985</v>
      </c>
      <c r="F11" s="567" t="n">
        <v>23.4117305</v>
      </c>
      <c r="G11" s="1507" t="n">
        <v>9.77253131990951</v>
      </c>
      <c r="H11" s="1508" t="n">
        <v>1.11484431</v>
      </c>
    </row>
    <row r="12" customFormat="false" ht="12.75" hidden="false" customHeight="true" outlineLevel="0" collapsed="false">
      <c r="A12" s="1509" t="s">
        <v>113</v>
      </c>
      <c r="B12" s="562" t="n">
        <v>306.547347</v>
      </c>
      <c r="C12" s="562" t="n">
        <v>157.95993106467</v>
      </c>
      <c r="D12" s="563" t="n">
        <v>0.06967777</v>
      </c>
      <c r="E12" s="562" t="n">
        <v>1.25419985</v>
      </c>
      <c r="F12" s="562" t="n">
        <v>23.4117305</v>
      </c>
      <c r="G12" s="595" t="n">
        <v>9.77253131990951</v>
      </c>
      <c r="H12" s="1510" t="n">
        <v>1.11484431</v>
      </c>
    </row>
    <row r="13" customFormat="false" ht="12" hidden="false" customHeight="true" outlineLevel="0" collapsed="false">
      <c r="A13" s="575" t="s">
        <v>1449</v>
      </c>
      <c r="B13" s="1511"/>
      <c r="C13" s="1503" t="n">
        <v>599.260191514307</v>
      </c>
      <c r="D13" s="1503" t="n">
        <v>32.487545665966</v>
      </c>
      <c r="E13" s="1503" t="s">
        <v>392</v>
      </c>
      <c r="F13" s="1503" t="s">
        <v>392</v>
      </c>
      <c r="G13" s="1503" t="n">
        <v>3.73176225857918</v>
      </c>
      <c r="H13" s="1512"/>
    </row>
    <row r="14" customFormat="false" ht="12" hidden="false" customHeight="true" outlineLevel="0" collapsed="false">
      <c r="A14" s="18" t="s">
        <v>1450</v>
      </c>
      <c r="B14" s="564"/>
      <c r="C14" s="562" t="n">
        <v>194.847124658431</v>
      </c>
      <c r="D14" s="562" t="n">
        <v>1.22662259515306</v>
      </c>
      <c r="E14" s="422" t="s">
        <v>390</v>
      </c>
      <c r="F14" s="422" t="s">
        <v>390</v>
      </c>
      <c r="G14" s="423" t="n">
        <v>3.45519807027918</v>
      </c>
      <c r="H14" s="1506"/>
    </row>
    <row r="15" customFormat="false" ht="12" hidden="false" customHeight="true" outlineLevel="0" collapsed="false">
      <c r="A15" s="18" t="s">
        <v>1451</v>
      </c>
      <c r="B15" s="564"/>
      <c r="C15" s="567" t="n">
        <v>400.281106804876</v>
      </c>
      <c r="D15" s="567" t="n">
        <v>31.149102235783</v>
      </c>
      <c r="E15" s="422" t="s">
        <v>390</v>
      </c>
      <c r="F15" s="422" t="s">
        <v>390</v>
      </c>
      <c r="G15" s="423" t="n">
        <v>0.2765641883</v>
      </c>
      <c r="H15" s="1506"/>
    </row>
    <row r="16" customFormat="false" ht="12.75" hidden="false" customHeight="true" outlineLevel="0" collapsed="false">
      <c r="A16" s="870" t="s">
        <v>1452</v>
      </c>
      <c r="B16" s="564"/>
      <c r="C16" s="567" t="n">
        <v>4.131960051</v>
      </c>
      <c r="D16" s="567" t="n">
        <v>0.11182083503</v>
      </c>
      <c r="E16" s="567" t="s">
        <v>392</v>
      </c>
      <c r="F16" s="567" t="s">
        <v>392</v>
      </c>
      <c r="G16" s="567" t="s">
        <v>392</v>
      </c>
      <c r="H16" s="1506"/>
    </row>
    <row r="17" customFormat="false" ht="12.75" hidden="false" customHeight="true" outlineLevel="0" collapsed="false">
      <c r="A17" s="870" t="s">
        <v>113</v>
      </c>
      <c r="B17" s="564"/>
      <c r="C17" s="567" t="n">
        <v>4.131960051</v>
      </c>
      <c r="D17" s="567" t="n">
        <v>0.11182083503</v>
      </c>
      <c r="E17" s="567" t="s">
        <v>390</v>
      </c>
      <c r="F17" s="567" t="s">
        <v>390</v>
      </c>
      <c r="G17" s="567" t="s">
        <v>390</v>
      </c>
      <c r="H17" s="1506"/>
    </row>
    <row r="18" customFormat="false" ht="12.75" hidden="false" customHeight="true" outlineLevel="0" collapsed="false">
      <c r="A18" s="1513" t="s">
        <v>1453</v>
      </c>
      <c r="B18" s="1514" t="n">
        <v>3717.65977822795</v>
      </c>
      <c r="C18" s="1514" t="n">
        <v>26.6070242472607</v>
      </c>
      <c r="D18" s="1514" t="n">
        <v>0.968092985914107</v>
      </c>
      <c r="E18" s="1515" t="n">
        <v>28.6322268139877</v>
      </c>
      <c r="F18" s="1515" t="n">
        <v>528.414578035899</v>
      </c>
      <c r="G18" s="1515" t="n">
        <v>31.0957695764599</v>
      </c>
      <c r="H18" s="1516" t="n">
        <v>15.4254803458829</v>
      </c>
    </row>
    <row r="19" customFormat="false" ht="12" hidden="false" customHeight="true" outlineLevel="0" collapsed="false">
      <c r="A19" s="1517" t="s">
        <v>1454</v>
      </c>
      <c r="B19" s="1518" t="n">
        <v>24.16727</v>
      </c>
      <c r="C19" s="1518" t="n">
        <v>29.3985001884054</v>
      </c>
      <c r="D19" s="1518" t="n">
        <v>0.656422046180319</v>
      </c>
      <c r="E19" s="1518" t="n">
        <v>3.97785125613885</v>
      </c>
      <c r="F19" s="1518" t="n">
        <v>2.54470919</v>
      </c>
      <c r="G19" s="1519" t="n">
        <v>11.6620174170382</v>
      </c>
      <c r="H19" s="1520" t="n">
        <v>3.52987706</v>
      </c>
    </row>
    <row r="20" customFormat="false" ht="12.75" hidden="false" customHeight="true" outlineLevel="0" collapsed="false">
      <c r="A20" s="134" t="s">
        <v>113</v>
      </c>
      <c r="B20" s="423" t="n">
        <v>24.16727</v>
      </c>
      <c r="C20" s="423" t="n">
        <v>29.3985001884054</v>
      </c>
      <c r="D20" s="423" t="n">
        <v>0.656422046180319</v>
      </c>
      <c r="E20" s="423" t="n">
        <v>3.97785125613885</v>
      </c>
      <c r="F20" s="423" t="n">
        <v>2.54470919</v>
      </c>
      <c r="G20" s="423" t="n">
        <v>11.6620174170382</v>
      </c>
      <c r="H20" s="424" t="n">
        <v>3.5298770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5</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2" t="s">
        <v>1456</v>
      </c>
      <c r="B24" s="1522"/>
      <c r="C24" s="1522"/>
      <c r="D24" s="1522"/>
      <c r="E24" s="1522"/>
      <c r="F24" s="1522"/>
      <c r="G24" s="1522"/>
      <c r="H24" s="1522"/>
    </row>
    <row r="25" customFormat="false" ht="22.5" hidden="false" customHeight="true" outlineLevel="0" collapsed="false">
      <c r="A25" s="611" t="s">
        <v>1457</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77</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93</v>
      </c>
      <c r="F6" s="120" t="s">
        <v>94</v>
      </c>
      <c r="G6" s="121"/>
      <c r="H6" s="122" t="s">
        <v>159</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79</v>
      </c>
      <c r="B8" s="78" t="n">
        <v>8208350.46731627</v>
      </c>
      <c r="C8" s="79" t="s">
        <v>165</v>
      </c>
      <c r="D8" s="80"/>
      <c r="E8" s="80"/>
      <c r="F8" s="80"/>
      <c r="G8" s="81"/>
      <c r="H8" s="78" t="n">
        <v>584733.141663451</v>
      </c>
      <c r="I8" s="78" t="n">
        <v>57.6609830961477</v>
      </c>
      <c r="J8" s="128" t="n">
        <v>20.7585814530206</v>
      </c>
    </row>
    <row r="9" customFormat="false" ht="12.75" hidden="false" customHeight="true" outlineLevel="0" collapsed="false">
      <c r="A9" s="83" t="s">
        <v>166</v>
      </c>
      <c r="B9" s="78" t="n">
        <v>2536618.67783356</v>
      </c>
      <c r="C9" s="85" t="s">
        <v>165</v>
      </c>
      <c r="D9" s="78" t="n">
        <v>75.4457382119966</v>
      </c>
      <c r="E9" s="78" t="n">
        <v>3.5278086575637</v>
      </c>
      <c r="F9" s="78" t="n">
        <v>4.03165065335227</v>
      </c>
      <c r="G9" s="81"/>
      <c r="H9" s="78" t="n">
        <v>191377.068711491</v>
      </c>
      <c r="I9" s="78" t="n">
        <v>8.948705332599</v>
      </c>
      <c r="J9" s="82" t="n">
        <v>10.2267603497932</v>
      </c>
    </row>
    <row r="10" customFormat="false" ht="12.75" hidden="false" customHeight="true" outlineLevel="0" collapsed="false">
      <c r="A10" s="83" t="s">
        <v>167</v>
      </c>
      <c r="B10" s="78" t="n">
        <v>1932892.14675259</v>
      </c>
      <c r="C10" s="85" t="s">
        <v>165</v>
      </c>
      <c r="D10" s="78" t="n">
        <v>109.031158403657</v>
      </c>
      <c r="E10" s="78" t="n">
        <v>14.7171241103745</v>
      </c>
      <c r="F10" s="78" t="n">
        <v>3.15401515928151</v>
      </c>
      <c r="G10" s="81"/>
      <c r="H10" s="78" t="n">
        <v>210745.469829766</v>
      </c>
      <c r="I10" s="78" t="n">
        <v>28.4466136157261</v>
      </c>
      <c r="J10" s="82" t="n">
        <v>6.09637113211384</v>
      </c>
    </row>
    <row r="11" customFormat="false" ht="12.75" hidden="false" customHeight="true" outlineLevel="0" collapsed="false">
      <c r="A11" s="83" t="s">
        <v>168</v>
      </c>
      <c r="B11" s="78" t="n">
        <v>3119273.23856297</v>
      </c>
      <c r="C11" s="85" t="s">
        <v>165</v>
      </c>
      <c r="D11" s="78" t="n">
        <v>56.0638011351844</v>
      </c>
      <c r="E11" s="78" t="n">
        <v>3.76423544432416</v>
      </c>
      <c r="F11" s="78" t="n">
        <v>0.879270778358893</v>
      </c>
      <c r="G11" s="81"/>
      <c r="H11" s="78" t="n">
        <v>174878.314533097</v>
      </c>
      <c r="I11" s="78" t="n">
        <v>11.7416788851305</v>
      </c>
      <c r="J11" s="82" t="n">
        <v>2.74268580838532</v>
      </c>
    </row>
    <row r="12" customFormat="false" ht="12.75" hidden="false" customHeight="true" outlineLevel="0" collapsed="false">
      <c r="A12" s="83" t="s">
        <v>169</v>
      </c>
      <c r="B12" s="78" t="n">
        <v>517505.011580464</v>
      </c>
      <c r="C12" s="85" t="s">
        <v>165</v>
      </c>
      <c r="D12" s="78" t="n">
        <v>98.0289467997331</v>
      </c>
      <c r="E12" s="78" t="n">
        <v>15.5555318434145</v>
      </c>
      <c r="F12" s="78" t="n">
        <v>2.9042620379289</v>
      </c>
      <c r="G12" s="100" t="s">
        <v>170</v>
      </c>
      <c r="H12" s="78" t="n">
        <v>50730.4712488166</v>
      </c>
      <c r="I12" s="78" t="n">
        <v>8.0500656867665</v>
      </c>
      <c r="J12" s="82" t="n">
        <v>1.5029701595711</v>
      </c>
    </row>
    <row r="13" customFormat="false" ht="12.75" hidden="false" customHeight="true" outlineLevel="0" collapsed="false">
      <c r="A13" s="83" t="s">
        <v>171</v>
      </c>
      <c r="B13" s="78" t="n">
        <v>102061.39258669</v>
      </c>
      <c r="C13" s="90" t="s">
        <v>165</v>
      </c>
      <c r="D13" s="78" t="n">
        <v>75.7611511378274</v>
      </c>
      <c r="E13" s="78" t="n">
        <v>4.64347549954375</v>
      </c>
      <c r="F13" s="78" t="n">
        <v>1.85960624626931</v>
      </c>
      <c r="G13" s="81"/>
      <c r="H13" s="78" t="n">
        <v>7732.28858909738</v>
      </c>
      <c r="I13" s="78" t="n">
        <v>0.473919575925612</v>
      </c>
      <c r="J13" s="82" t="n">
        <v>0.189794003157154</v>
      </c>
    </row>
    <row r="14" customFormat="false" ht="12.75" hidden="false" customHeight="true" outlineLevel="0" collapsed="false">
      <c r="A14" s="101" t="s">
        <v>107</v>
      </c>
      <c r="B14" s="78" t="n">
        <v>1165997.90401948</v>
      </c>
      <c r="C14" s="129" t="s">
        <v>165</v>
      </c>
      <c r="D14" s="80"/>
      <c r="E14" s="80"/>
      <c r="F14" s="80"/>
      <c r="G14" s="81"/>
      <c r="H14" s="78" t="n">
        <v>110965.252397259</v>
      </c>
      <c r="I14" s="78" t="n">
        <v>23.8327144862385</v>
      </c>
      <c r="J14" s="130" t="n">
        <v>1.69532080061434</v>
      </c>
    </row>
    <row r="15" customFormat="false" ht="12.75" hidden="false" customHeight="true" outlineLevel="0" collapsed="false">
      <c r="A15" s="83" t="s">
        <v>166</v>
      </c>
      <c r="B15" s="131" t="n">
        <v>91561.4087900904</v>
      </c>
      <c r="C15" s="85" t="s">
        <v>165</v>
      </c>
      <c r="D15" s="78" t="n">
        <v>75.3316132634669</v>
      </c>
      <c r="E15" s="78" t="n">
        <v>4.12094820697285</v>
      </c>
      <c r="F15" s="78" t="n">
        <v>1.49727299204753</v>
      </c>
      <c r="G15" s="81"/>
      <c r="H15" s="131" t="n">
        <v>6897.46863683329</v>
      </c>
      <c r="I15" s="131" t="n">
        <v>0.377319823381432</v>
      </c>
      <c r="J15" s="132" t="n">
        <v>0.137092424495226</v>
      </c>
    </row>
    <row r="16" customFormat="false" ht="12.75" hidden="false" customHeight="true" outlineLevel="0" collapsed="false">
      <c r="A16" s="83" t="s">
        <v>167</v>
      </c>
      <c r="B16" s="131" t="n">
        <v>787136.661019785</v>
      </c>
      <c r="C16" s="85" t="s">
        <v>165</v>
      </c>
      <c r="D16" s="78" t="n">
        <v>111.781528397016</v>
      </c>
      <c r="E16" s="78" t="n">
        <v>28.4570730369472</v>
      </c>
      <c r="F16" s="78" t="n">
        <v>1.60001078538643</v>
      </c>
      <c r="G16" s="81"/>
      <c r="H16" s="131" t="n">
        <v>87987.3390261158</v>
      </c>
      <c r="I16" s="131" t="n">
        <v>22.3996054526988</v>
      </c>
      <c r="J16" s="132" t="n">
        <v>1.25942714720472</v>
      </c>
    </row>
    <row r="17" customFormat="false" ht="12.75" hidden="false" customHeight="true" outlineLevel="0" collapsed="false">
      <c r="A17" s="83" t="s">
        <v>168</v>
      </c>
      <c r="B17" s="131" t="n">
        <v>287295.35666428</v>
      </c>
      <c r="C17" s="85" t="s">
        <v>165</v>
      </c>
      <c r="D17" s="78" t="n">
        <v>55.9718225905766</v>
      </c>
      <c r="E17" s="78" t="n">
        <v>3.67447018040198</v>
      </c>
      <c r="F17" s="78" t="n">
        <v>1.03997224179002</v>
      </c>
      <c r="G17" s="81"/>
      <c r="H17" s="131" t="n">
        <v>16080.4447343095</v>
      </c>
      <c r="I17" s="131" t="n">
        <v>1.05565822103085</v>
      </c>
      <c r="J17" s="132" t="n">
        <v>0.298779196126015</v>
      </c>
    </row>
    <row r="18" customFormat="false" ht="12.75" hidden="false" customHeight="true" outlineLevel="0" collapsed="false">
      <c r="A18" s="83" t="s">
        <v>169</v>
      </c>
      <c r="B18" s="131" t="n">
        <v>4.47754532580343</v>
      </c>
      <c r="C18" s="85" t="s">
        <v>165</v>
      </c>
      <c r="D18" s="78" t="n">
        <v>96.8219618840757</v>
      </c>
      <c r="E18" s="78" t="n">
        <v>29.2546736784717</v>
      </c>
      <c r="F18" s="78" t="n">
        <v>4.92072927765498</v>
      </c>
      <c r="G18" s="100" t="s">
        <v>170</v>
      </c>
      <c r="H18" s="131" t="n">
        <v>0.433524722869161</v>
      </c>
      <c r="I18" s="131" t="n">
        <v>0.000130989127386946</v>
      </c>
      <c r="J18" s="132" t="n">
        <v>2.20327883767081E-005</v>
      </c>
    </row>
    <row r="19" customFormat="false" ht="12.75" hidden="false" customHeight="true" outlineLevel="0" collapsed="false">
      <c r="A19" s="83" t="s">
        <v>171</v>
      </c>
      <c r="B19" s="131" t="s">
        <v>180</v>
      </c>
      <c r="C19" s="85" t="s">
        <v>165</v>
      </c>
      <c r="D19" s="78" t="s">
        <v>132</v>
      </c>
      <c r="E19" s="78" t="s">
        <v>132</v>
      </c>
      <c r="F19" s="78" t="s">
        <v>132</v>
      </c>
      <c r="G19" s="81"/>
      <c r="H19" s="131" t="s">
        <v>132</v>
      </c>
      <c r="I19" s="131" t="s">
        <v>132</v>
      </c>
      <c r="J19" s="132" t="s">
        <v>132</v>
      </c>
    </row>
    <row r="20" customFormat="false" ht="12.75" hidden="false" customHeight="true" outlineLevel="0" collapsed="false">
      <c r="A20" s="101" t="s">
        <v>108</v>
      </c>
      <c r="B20" s="78" t="n">
        <v>124429.578474997</v>
      </c>
      <c r="C20" s="85" t="s">
        <v>165</v>
      </c>
      <c r="D20" s="80"/>
      <c r="E20" s="80"/>
      <c r="F20" s="80"/>
      <c r="G20" s="81"/>
      <c r="H20" s="78" t="n">
        <v>9305.39058790269</v>
      </c>
      <c r="I20" s="78" t="n">
        <v>0.408941918357413</v>
      </c>
      <c r="J20" s="82" t="n">
        <v>0.197569126896229</v>
      </c>
    </row>
    <row r="21" customFormat="false" ht="12.75" hidden="false" customHeight="true" outlineLevel="0" collapsed="false">
      <c r="A21" s="83" t="s">
        <v>166</v>
      </c>
      <c r="B21" s="131" t="n">
        <v>45617.6639214069</v>
      </c>
      <c r="C21" s="85" t="s">
        <v>165</v>
      </c>
      <c r="D21" s="78" t="n">
        <v>75.9106452432786</v>
      </c>
      <c r="E21" s="78" t="n">
        <v>2.19186111029061</v>
      </c>
      <c r="F21" s="78" t="n">
        <v>1.1594397407583</v>
      </c>
      <c r="G21" s="81"/>
      <c r="H21" s="131" t="n">
        <v>3462.86630276503</v>
      </c>
      <c r="I21" s="131" t="n">
        <v>0.0999875834916387</v>
      </c>
      <c r="J21" s="132" t="n">
        <v>0.052890932431035</v>
      </c>
    </row>
    <row r="22" customFormat="false" ht="12.75" hidden="false" customHeight="true" outlineLevel="0" collapsed="false">
      <c r="A22" s="83" t="s">
        <v>167</v>
      </c>
      <c r="B22" s="131" t="n">
        <v>29704.0039871225</v>
      </c>
      <c r="C22" s="85" t="s">
        <v>165</v>
      </c>
      <c r="D22" s="78" t="n">
        <v>103.917295717534</v>
      </c>
      <c r="E22" s="78" t="n">
        <v>4.58908894453368</v>
      </c>
      <c r="F22" s="78" t="n">
        <v>2.73316002488016</v>
      </c>
      <c r="G22" s="81"/>
      <c r="H22" s="131" t="n">
        <v>3086.75976632462</v>
      </c>
      <c r="I22" s="131" t="n">
        <v>0.136314316305688</v>
      </c>
      <c r="J22" s="132" t="n">
        <v>0.0811857962764841</v>
      </c>
    </row>
    <row r="23" customFormat="false" ht="12.75" hidden="false" customHeight="true" outlineLevel="0" collapsed="false">
      <c r="A23" s="83" t="s">
        <v>168</v>
      </c>
      <c r="B23" s="131" t="n">
        <v>49033.0030864675</v>
      </c>
      <c r="C23" s="85" t="s">
        <v>165</v>
      </c>
      <c r="D23" s="78" t="n">
        <v>56.2022381935976</v>
      </c>
      <c r="E23" s="78" t="n">
        <v>3.5131703815145</v>
      </c>
      <c r="F23" s="78" t="n">
        <v>1.2947215710357</v>
      </c>
      <c r="G23" s="81"/>
      <c r="H23" s="131" t="n">
        <v>2755.76451881305</v>
      </c>
      <c r="I23" s="131" t="n">
        <v>0.172261294160086</v>
      </c>
      <c r="J23" s="132" t="n">
        <v>0.0634840867887095</v>
      </c>
    </row>
    <row r="24" customFormat="false" ht="12.75" hidden="false" customHeight="true" outlineLevel="0" collapsed="false">
      <c r="A24" s="83" t="s">
        <v>169</v>
      </c>
      <c r="B24" s="131" t="n">
        <v>74.90748</v>
      </c>
      <c r="C24" s="85" t="s">
        <v>165</v>
      </c>
      <c r="D24" s="78" t="n">
        <v>84.2263827324054</v>
      </c>
      <c r="E24" s="78" t="n">
        <v>5.05589561950289</v>
      </c>
      <c r="F24" s="78" t="n">
        <v>0.110955541422566</v>
      </c>
      <c r="G24" s="100" t="s">
        <v>170</v>
      </c>
      <c r="H24" s="131" t="n">
        <v>6.30918608</v>
      </c>
      <c r="I24" s="131" t="n">
        <v>0.0003787244</v>
      </c>
      <c r="J24" s="132" t="n">
        <v>8.3114E-006</v>
      </c>
    </row>
    <row r="25" customFormat="false" ht="12.75" hidden="false" customHeight="true" outlineLevel="0" collapsed="false">
      <c r="A25" s="83" t="s">
        <v>171</v>
      </c>
      <c r="B25" s="131" t="s">
        <v>181</v>
      </c>
      <c r="C25" s="85" t="s">
        <v>165</v>
      </c>
      <c r="D25" s="78" t="s">
        <v>182</v>
      </c>
      <c r="E25" s="78" t="s">
        <v>182</v>
      </c>
      <c r="F25" s="78" t="s">
        <v>182</v>
      </c>
      <c r="G25" s="81"/>
      <c r="H25" s="131" t="s">
        <v>182</v>
      </c>
      <c r="I25" s="131" t="s">
        <v>182</v>
      </c>
      <c r="J25" s="132" t="s">
        <v>182</v>
      </c>
    </row>
    <row r="26" customFormat="false" ht="12.75" hidden="false" customHeight="true" outlineLevel="0" collapsed="false">
      <c r="A26" s="101" t="s">
        <v>109</v>
      </c>
      <c r="B26" s="78" t="n">
        <v>1084081.23915282</v>
      </c>
      <c r="C26" s="85" t="s">
        <v>165</v>
      </c>
      <c r="D26" s="80"/>
      <c r="E26" s="80"/>
      <c r="F26" s="80"/>
      <c r="G26" s="81"/>
      <c r="H26" s="78" t="n">
        <v>71497.7846014845</v>
      </c>
      <c r="I26" s="78" t="n">
        <v>4.17664830920168</v>
      </c>
      <c r="J26" s="82" t="n">
        <v>1.2991539015688</v>
      </c>
    </row>
    <row r="27" customFormat="false" ht="12.75" hidden="false" customHeight="true" outlineLevel="0" collapsed="false">
      <c r="A27" s="83" t="s">
        <v>166</v>
      </c>
      <c r="B27" s="131" t="n">
        <v>501901.428047708</v>
      </c>
      <c r="C27" s="85" t="s">
        <v>165</v>
      </c>
      <c r="D27" s="78" t="n">
        <v>70.0422272567813</v>
      </c>
      <c r="E27" s="78" t="n">
        <v>3.24121059977679</v>
      </c>
      <c r="F27" s="78" t="n">
        <v>1.48463874415564</v>
      </c>
      <c r="G27" s="81"/>
      <c r="H27" s="131" t="n">
        <v>35154.2938838207</v>
      </c>
      <c r="I27" s="131" t="n">
        <v>1.62676822863134</v>
      </c>
      <c r="J27" s="132" t="n">
        <v>0.745142305826675</v>
      </c>
    </row>
    <row r="28" customFormat="false" ht="12.75" hidden="false" customHeight="true" outlineLevel="0" collapsed="false">
      <c r="A28" s="83" t="s">
        <v>167</v>
      </c>
      <c r="B28" s="131" t="n">
        <v>60944.212996175</v>
      </c>
      <c r="C28" s="85" t="s">
        <v>165</v>
      </c>
      <c r="D28" s="78" t="n">
        <v>112.060350234097</v>
      </c>
      <c r="E28" s="78" t="n">
        <v>4.20986831040116</v>
      </c>
      <c r="F28" s="78" t="n">
        <v>2.91323107010813</v>
      </c>
      <c r="G28" s="81"/>
      <c r="H28" s="131" t="n">
        <v>6829.4298530928</v>
      </c>
      <c r="I28" s="131" t="n">
        <v>0.256567110994936</v>
      </c>
      <c r="J28" s="132" t="n">
        <v>0.177544574843745</v>
      </c>
    </row>
    <row r="29" customFormat="false" ht="12.75" hidden="false" customHeight="true" outlineLevel="0" collapsed="false">
      <c r="A29" s="83" t="s">
        <v>168</v>
      </c>
      <c r="B29" s="131" t="n">
        <v>468155.551559449</v>
      </c>
      <c r="C29" s="85" t="s">
        <v>165</v>
      </c>
      <c r="D29" s="78" t="n">
        <v>56.2223778063275</v>
      </c>
      <c r="E29" s="78" t="n">
        <v>4.41341396063418</v>
      </c>
      <c r="F29" s="78" t="n">
        <v>0.663718755013771</v>
      </c>
      <c r="G29" s="81"/>
      <c r="H29" s="131" t="n">
        <v>26320.818291905</v>
      </c>
      <c r="I29" s="131" t="n">
        <v>2.06616424700086</v>
      </c>
      <c r="J29" s="132" t="n">
        <v>0.310723619833823</v>
      </c>
    </row>
    <row r="30" customFormat="false" ht="12.75" hidden="false" customHeight="true" outlineLevel="0" collapsed="false">
      <c r="A30" s="83" t="s">
        <v>169</v>
      </c>
      <c r="B30" s="131" t="n">
        <v>6989.00659973922</v>
      </c>
      <c r="C30" s="85" t="s">
        <v>165</v>
      </c>
      <c r="D30" s="78" t="n">
        <v>97.848116038879</v>
      </c>
      <c r="E30" s="78" t="n">
        <v>10.2106085964924</v>
      </c>
      <c r="F30" s="78" t="n">
        <v>3.86132153205738</v>
      </c>
      <c r="G30" s="100" t="s">
        <v>170</v>
      </c>
      <c r="H30" s="131" t="n">
        <v>683.861128767775</v>
      </c>
      <c r="I30" s="131" t="n">
        <v>0.0713620108682395</v>
      </c>
      <c r="J30" s="132" t="n">
        <v>0.0269868016712642</v>
      </c>
    </row>
    <row r="31" customFormat="false" ht="12.75" hidden="false" customHeight="true" outlineLevel="0" collapsed="false">
      <c r="A31" s="83" t="s">
        <v>171</v>
      </c>
      <c r="B31" s="131" t="n">
        <v>46091.0399497498</v>
      </c>
      <c r="C31" s="85" t="s">
        <v>165</v>
      </c>
      <c r="D31" s="78" t="n">
        <v>69.2812003406176</v>
      </c>
      <c r="E31" s="78" t="n">
        <v>3.37997823169415</v>
      </c>
      <c r="F31" s="78" t="n">
        <v>0.840870577785757</v>
      </c>
      <c r="G31" s="81"/>
      <c r="H31" s="131" t="n">
        <v>3193.24257266602</v>
      </c>
      <c r="I31" s="131" t="n">
        <v>0.1557867117063</v>
      </c>
      <c r="J31" s="132" t="n">
        <v>0.0387565993932925</v>
      </c>
    </row>
    <row r="32" customFormat="false" ht="12.75" hidden="false" customHeight="true" outlineLevel="0" collapsed="false">
      <c r="A32" s="101" t="s">
        <v>110</v>
      </c>
      <c r="B32" s="78" t="n">
        <v>702646.620223746</v>
      </c>
      <c r="C32" s="85" t="s">
        <v>165</v>
      </c>
      <c r="D32" s="80"/>
      <c r="E32" s="80"/>
      <c r="F32" s="80"/>
      <c r="G32" s="81"/>
      <c r="H32" s="78" t="n">
        <v>25553.7321618923</v>
      </c>
      <c r="I32" s="78" t="n">
        <v>5.81868998861141</v>
      </c>
      <c r="J32" s="82" t="n">
        <v>1.39534021212737</v>
      </c>
    </row>
    <row r="33" customFormat="false" ht="12.75" hidden="false" customHeight="true" outlineLevel="0" collapsed="false">
      <c r="A33" s="83" t="s">
        <v>166</v>
      </c>
      <c r="B33" s="131" t="n">
        <v>122674.061183233</v>
      </c>
      <c r="C33" s="85" t="s">
        <v>165</v>
      </c>
      <c r="D33" s="78" t="n">
        <v>76.6353928088944</v>
      </c>
      <c r="E33" s="78" t="n">
        <v>2.87223744165308</v>
      </c>
      <c r="F33" s="78" t="n">
        <v>1.97201664846111</v>
      </c>
      <c r="G33" s="81"/>
      <c r="H33" s="131" t="n">
        <v>9401.17486623937</v>
      </c>
      <c r="I33" s="131" t="n">
        <v>0.352349031650121</v>
      </c>
      <c r="J33" s="132" t="n">
        <v>0.241915290987672</v>
      </c>
    </row>
    <row r="34" customFormat="false" ht="12.75" hidden="false" customHeight="true" outlineLevel="0" collapsed="false">
      <c r="A34" s="83" t="s">
        <v>167</v>
      </c>
      <c r="B34" s="131" t="n">
        <v>32314.2372289514</v>
      </c>
      <c r="C34" s="85" t="s">
        <v>165</v>
      </c>
      <c r="D34" s="78" t="n">
        <v>94.4763127004272</v>
      </c>
      <c r="E34" s="78" t="n">
        <v>3.73139743276834</v>
      </c>
      <c r="F34" s="78" t="n">
        <v>3.63210237082527</v>
      </c>
      <c r="G34" s="81"/>
      <c r="H34" s="131" t="n">
        <v>3052.9299811182</v>
      </c>
      <c r="I34" s="131" t="n">
        <v>0.120577261837976</v>
      </c>
      <c r="J34" s="132" t="n">
        <v>0.117368617650685</v>
      </c>
    </row>
    <row r="35" customFormat="false" ht="12.75" hidden="false" customHeight="true" outlineLevel="0" collapsed="false">
      <c r="A35" s="83" t="s">
        <v>168</v>
      </c>
      <c r="B35" s="131" t="n">
        <v>213477.093354008</v>
      </c>
      <c r="C35" s="85" t="s">
        <v>165</v>
      </c>
      <c r="D35" s="78" t="n">
        <v>55.9439766853583</v>
      </c>
      <c r="E35" s="78" t="n">
        <v>5.71349795975085</v>
      </c>
      <c r="F35" s="78" t="n">
        <v>1.15831415099626</v>
      </c>
      <c r="G35" s="81"/>
      <c r="H35" s="131" t="n">
        <v>11942.7575334547</v>
      </c>
      <c r="I35" s="131" t="n">
        <v>1.21970093733167</v>
      </c>
      <c r="J35" s="132" t="n">
        <v>0.247273538145498</v>
      </c>
    </row>
    <row r="36" customFormat="false" ht="12.75" hidden="false" customHeight="true" outlineLevel="0" collapsed="false">
      <c r="A36" s="83" t="s">
        <v>169</v>
      </c>
      <c r="B36" s="131" t="n">
        <v>322300.686146948</v>
      </c>
      <c r="C36" s="85" t="s">
        <v>165</v>
      </c>
      <c r="D36" s="78" t="n">
        <v>98.4457600111266</v>
      </c>
      <c r="E36" s="78" t="n">
        <v>12.6948801841175</v>
      </c>
      <c r="F36" s="78" t="n">
        <v>2.36372412662915</v>
      </c>
      <c r="G36" s="100" t="s">
        <v>170</v>
      </c>
      <c r="H36" s="131" t="n">
        <v>31729.1359998439</v>
      </c>
      <c r="I36" s="131" t="n">
        <v>4.09156859389437</v>
      </c>
      <c r="J36" s="132" t="n">
        <v>0.761829907874671</v>
      </c>
    </row>
    <row r="37" customFormat="false" ht="12.75" hidden="false" customHeight="true" outlineLevel="0" collapsed="false">
      <c r="A37" s="83" t="s">
        <v>171</v>
      </c>
      <c r="B37" s="131" t="n">
        <v>11880.5423106058</v>
      </c>
      <c r="C37" s="129" t="s">
        <v>165</v>
      </c>
      <c r="D37" s="78" t="n">
        <v>97.3751661190807</v>
      </c>
      <c r="E37" s="78" t="n">
        <v>2.90341661141819</v>
      </c>
      <c r="F37" s="78" t="n">
        <v>2.26865548425237</v>
      </c>
      <c r="G37" s="81"/>
      <c r="H37" s="131" t="n">
        <v>1156.86978108</v>
      </c>
      <c r="I37" s="131" t="n">
        <v>0.0344941638972694</v>
      </c>
      <c r="J37" s="132" t="n">
        <v>0.0269528574688481</v>
      </c>
    </row>
    <row r="38" customFormat="false" ht="12.75" hidden="false" customHeight="true" outlineLevel="0" collapsed="false">
      <c r="A38" s="101" t="s">
        <v>111</v>
      </c>
      <c r="B38" s="78" t="n">
        <v>522952.531409457</v>
      </c>
      <c r="C38" s="129" t="s">
        <v>165</v>
      </c>
      <c r="D38" s="80"/>
      <c r="E38" s="80"/>
      <c r="F38" s="80"/>
      <c r="G38" s="81"/>
      <c r="H38" s="78" t="n">
        <v>33827.0825827999</v>
      </c>
      <c r="I38" s="78" t="n">
        <v>2.25801765852146</v>
      </c>
      <c r="J38" s="82" t="n">
        <v>0.754973418317471</v>
      </c>
    </row>
    <row r="39" customFormat="false" ht="12.75" hidden="false" customHeight="true" outlineLevel="0" collapsed="false">
      <c r="A39" s="83" t="s">
        <v>166</v>
      </c>
      <c r="B39" s="131" t="n">
        <v>183684.163398155</v>
      </c>
      <c r="C39" s="129" t="s">
        <v>165</v>
      </c>
      <c r="D39" s="78" t="n">
        <v>75.8862222742546</v>
      </c>
      <c r="E39" s="78" t="n">
        <v>2.51431535129394</v>
      </c>
      <c r="F39" s="78" t="n">
        <v>1.63953185781902</v>
      </c>
      <c r="G39" s="81"/>
      <c r="H39" s="131" t="n">
        <v>13939.0972518929</v>
      </c>
      <c r="I39" s="131" t="n">
        <v>0.461839911821567</v>
      </c>
      <c r="J39" s="132" t="n">
        <v>0.301156037668109</v>
      </c>
    </row>
    <row r="40" customFormat="false" ht="12.75" hidden="false" customHeight="true" outlineLevel="0" collapsed="false">
      <c r="A40" s="83" t="s">
        <v>167</v>
      </c>
      <c r="B40" s="131" t="n">
        <v>43291.9212329983</v>
      </c>
      <c r="C40" s="129" t="s">
        <v>165</v>
      </c>
      <c r="D40" s="78" t="n">
        <v>96.9683143129894</v>
      </c>
      <c r="E40" s="78" t="n">
        <v>6.99189465492692</v>
      </c>
      <c r="F40" s="78" t="n">
        <v>3.03510052985045</v>
      </c>
      <c r="G40" s="81"/>
      <c r="H40" s="131" t="n">
        <v>4197.94462533456</v>
      </c>
      <c r="I40" s="131" t="n">
        <v>0.302692552670518</v>
      </c>
      <c r="J40" s="132" t="n">
        <v>0.131395333072517</v>
      </c>
    </row>
    <row r="41" customFormat="false" ht="12.75" hidden="false" customHeight="true" outlineLevel="0" collapsed="false">
      <c r="A41" s="83" t="s">
        <v>168</v>
      </c>
      <c r="B41" s="131" t="n">
        <v>276326.775190904</v>
      </c>
      <c r="C41" s="129" t="s">
        <v>165</v>
      </c>
      <c r="D41" s="78" t="n">
        <v>56.3091853023029</v>
      </c>
      <c r="E41" s="78" t="n">
        <v>3.8639803960234</v>
      </c>
      <c r="F41" s="78" t="n">
        <v>0.883927910111733</v>
      </c>
      <c r="G41" s="81"/>
      <c r="H41" s="131" t="n">
        <v>15559.7355882124</v>
      </c>
      <c r="I41" s="131" t="n">
        <v>1.06772124223402</v>
      </c>
      <c r="J41" s="132" t="n">
        <v>0.24425294890241</v>
      </c>
    </row>
    <row r="42" customFormat="false" ht="12.75" hidden="false" customHeight="true" outlineLevel="0" collapsed="false">
      <c r="A42" s="83" t="s">
        <v>169</v>
      </c>
      <c r="B42" s="131" t="n">
        <v>18321.7947873998</v>
      </c>
      <c r="C42" s="129" t="s">
        <v>165</v>
      </c>
      <c r="D42" s="78" t="n">
        <v>106.332621119288</v>
      </c>
      <c r="E42" s="78" t="n">
        <v>22.5855523761211</v>
      </c>
      <c r="F42" s="78" t="n">
        <v>3.95978644648551</v>
      </c>
      <c r="G42" s="100" t="s">
        <v>170</v>
      </c>
      <c r="H42" s="131" t="n">
        <v>1948.20446335393</v>
      </c>
      <c r="I42" s="131" t="n">
        <v>0.413807855795362</v>
      </c>
      <c r="J42" s="132" t="n">
        <v>0.0725503946744347</v>
      </c>
    </row>
    <row r="43" customFormat="false" ht="12.75" hidden="false" customHeight="true" outlineLevel="0" collapsed="false">
      <c r="A43" s="83" t="s">
        <v>171</v>
      </c>
      <c r="B43" s="131" t="n">
        <v>1327.8768</v>
      </c>
      <c r="C43" s="129" t="s">
        <v>165</v>
      </c>
      <c r="D43" s="78" t="n">
        <v>98.1304269793704</v>
      </c>
      <c r="E43" s="78" t="n">
        <v>9.00391964073775</v>
      </c>
      <c r="F43" s="78" t="n">
        <v>4.23134435363281</v>
      </c>
      <c r="G43" s="81"/>
      <c r="H43" s="131" t="n">
        <v>130.30511736</v>
      </c>
      <c r="I43" s="131" t="n">
        <v>0.011956096</v>
      </c>
      <c r="J43" s="132" t="n">
        <v>0.005618704</v>
      </c>
    </row>
    <row r="44" customFormat="false" ht="12.75" hidden="false" customHeight="true" outlineLevel="0" collapsed="false">
      <c r="A44" s="101" t="s">
        <v>183</v>
      </c>
      <c r="B44" s="133" t="n">
        <v>4608242.59403576</v>
      </c>
      <c r="C44" s="129" t="s">
        <v>165</v>
      </c>
      <c r="D44" s="80"/>
      <c r="E44" s="80"/>
      <c r="F44" s="80"/>
      <c r="G44" s="81"/>
      <c r="H44" s="78" t="n">
        <v>333583.899332113</v>
      </c>
      <c r="I44" s="78" t="n">
        <v>21.1659707352173</v>
      </c>
      <c r="J44" s="82" t="n">
        <v>15.4162239934964</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6</v>
      </c>
      <c r="B46" s="131" t="n">
        <v>1591179.95249296</v>
      </c>
      <c r="C46" s="129" t="s">
        <v>165</v>
      </c>
      <c r="D46" s="78" t="n">
        <v>77.0008241858377</v>
      </c>
      <c r="E46" s="78" t="n">
        <v>3.78991750378377</v>
      </c>
      <c r="F46" s="78" t="n">
        <v>5.49816087405941</v>
      </c>
      <c r="G46" s="81"/>
      <c r="H46" s="131" t="n">
        <v>122522.16776994</v>
      </c>
      <c r="I46" s="131" t="n">
        <v>6.03044075362291</v>
      </c>
      <c r="J46" s="132" t="n">
        <v>8.74856335838451</v>
      </c>
    </row>
    <row r="47" customFormat="false" ht="12.75" hidden="false" customHeight="true" outlineLevel="0" collapsed="false">
      <c r="A47" s="83" t="s">
        <v>167</v>
      </c>
      <c r="B47" s="131" t="n">
        <v>979501.110287557</v>
      </c>
      <c r="C47" s="129" t="s">
        <v>165</v>
      </c>
      <c r="D47" s="78" t="n">
        <v>107.800864612375</v>
      </c>
      <c r="E47" s="78" t="n">
        <v>5.34032770997319</v>
      </c>
      <c r="F47" s="78" t="n">
        <v>4.42005590151365</v>
      </c>
      <c r="G47" s="81"/>
      <c r="H47" s="131" t="n">
        <v>105591.06657778</v>
      </c>
      <c r="I47" s="131" t="n">
        <v>5.23085692121814</v>
      </c>
      <c r="J47" s="132" t="n">
        <v>4.32944966306569</v>
      </c>
    </row>
    <row r="48" customFormat="false" ht="12.75" hidden="false" customHeight="true" outlineLevel="0" collapsed="false">
      <c r="A48" s="83" t="s">
        <v>168</v>
      </c>
      <c r="B48" s="131" t="n">
        <v>1824985.45870786</v>
      </c>
      <c r="C48" s="129" t="s">
        <v>165</v>
      </c>
      <c r="D48" s="78" t="n">
        <v>56.0107442931496</v>
      </c>
      <c r="E48" s="78" t="n">
        <v>3.37546412437425</v>
      </c>
      <c r="F48" s="78" t="n">
        <v>0.864758900438724</v>
      </c>
      <c r="G48" s="81"/>
      <c r="H48" s="131" t="n">
        <v>102218.793866402</v>
      </c>
      <c r="I48" s="131" t="n">
        <v>6.16017294337305</v>
      </c>
      <c r="J48" s="132" t="n">
        <v>1.57817241858887</v>
      </c>
    </row>
    <row r="49" customFormat="false" ht="12.75" hidden="false" customHeight="true" outlineLevel="0" collapsed="false">
      <c r="A49" s="83" t="s">
        <v>169</v>
      </c>
      <c r="B49" s="131" t="n">
        <v>169814.139021051</v>
      </c>
      <c r="C49" s="129" t="s">
        <v>165</v>
      </c>
      <c r="D49" s="78" t="n">
        <v>96.3555039667205</v>
      </c>
      <c r="E49" s="78" t="n">
        <v>20.4506970544462</v>
      </c>
      <c r="F49" s="78" t="n">
        <v>3.77808770730696</v>
      </c>
      <c r="G49" s="100" t="s">
        <v>170</v>
      </c>
      <c r="H49" s="131" t="n">
        <v>16362.5269460481</v>
      </c>
      <c r="I49" s="131" t="n">
        <v>3.47281751268114</v>
      </c>
      <c r="J49" s="132" t="n">
        <v>0.64157271116235</v>
      </c>
    </row>
    <row r="50" customFormat="false" ht="12.75" hidden="false" customHeight="true" outlineLevel="0" collapsed="false">
      <c r="A50" s="89" t="s">
        <v>171</v>
      </c>
      <c r="B50" s="137" t="n">
        <v>42761.9335263348</v>
      </c>
      <c r="C50" s="138" t="s">
        <v>165</v>
      </c>
      <c r="D50" s="91" t="n">
        <v>76.04593267488</v>
      </c>
      <c r="E50" s="91" t="n">
        <v>6.35337511468532</v>
      </c>
      <c r="F50" s="91" t="n">
        <v>2.77035747745262</v>
      </c>
      <c r="G50" s="92"/>
      <c r="H50" s="137" t="n">
        <v>3251.87111799135</v>
      </c>
      <c r="I50" s="137" t="n">
        <v>0.271682604322043</v>
      </c>
      <c r="J50" s="139" t="n">
        <v>0.1184658422950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58</v>
      </c>
      <c r="L1" s="113" t="s">
        <v>87</v>
      </c>
    </row>
    <row r="2" customFormat="false" ht="15.75" hidden="false" customHeight="true" outlineLevel="0" collapsed="false">
      <c r="A2" s="651" t="s">
        <v>1459</v>
      </c>
      <c r="L2" s="113" t="s">
        <v>89</v>
      </c>
    </row>
    <row r="3" customFormat="false" ht="15.75" hidden="false" customHeight="true" outlineLevel="0" collapsed="false">
      <c r="A3" s="651" t="s">
        <v>222</v>
      </c>
      <c r="L3" s="113" t="s">
        <v>90</v>
      </c>
    </row>
    <row r="4" customFormat="false" ht="12.75" hidden="false" customHeight="true" outlineLevel="0" collapsed="false">
      <c r="L4" s="1523"/>
    </row>
    <row r="5" customFormat="false" ht="12.75" hidden="false" customHeight="true" outlineLevel="0" collapsed="false">
      <c r="J5" s="613"/>
      <c r="K5" s="494" t="s">
        <v>455</v>
      </c>
      <c r="L5" s="613"/>
    </row>
    <row r="6" customFormat="false" ht="12.75" hidden="false" customHeight="true" outlineLevel="0" collapsed="false">
      <c r="A6" s="1524" t="s">
        <v>1460</v>
      </c>
      <c r="B6" s="943" t="s">
        <v>878</v>
      </c>
      <c r="C6" s="943"/>
      <c r="D6" s="943"/>
      <c r="E6" s="943" t="s">
        <v>337</v>
      </c>
      <c r="F6" s="943"/>
      <c r="G6" s="1525" t="s">
        <v>156</v>
      </c>
      <c r="H6" s="1525"/>
      <c r="I6" s="1525"/>
      <c r="J6" s="1526"/>
      <c r="K6" s="1154" t="s">
        <v>796</v>
      </c>
      <c r="L6" s="941" t="s">
        <v>414</v>
      </c>
    </row>
    <row r="7" customFormat="false" ht="13.5" hidden="false" customHeight="true" outlineLevel="0" collapsed="false">
      <c r="A7" s="1058" t="s">
        <v>376</v>
      </c>
      <c r="B7" s="1527"/>
      <c r="C7" s="1528"/>
      <c r="D7" s="1529"/>
      <c r="E7" s="1527"/>
      <c r="F7" s="1529"/>
      <c r="G7" s="1530"/>
      <c r="H7" s="1531"/>
      <c r="I7" s="1532"/>
      <c r="J7" s="1526"/>
      <c r="K7" s="952" t="s">
        <v>1461</v>
      </c>
      <c r="L7" s="1533" t="n">
        <v>369525.764946575</v>
      </c>
    </row>
    <row r="8" customFormat="false" ht="15" hidden="false" customHeight="true" outlineLevel="0" collapsed="false">
      <c r="A8" s="1058"/>
      <c r="B8" s="282" t="s">
        <v>1462</v>
      </c>
      <c r="C8" s="400" t="s">
        <v>1463</v>
      </c>
      <c r="D8" s="282" t="s">
        <v>1464</v>
      </c>
      <c r="E8" s="1534" t="s">
        <v>1465</v>
      </c>
      <c r="F8" s="1534" t="s">
        <v>1466</v>
      </c>
      <c r="G8" s="1535" t="s">
        <v>1467</v>
      </c>
      <c r="H8" s="1535"/>
      <c r="I8" s="284" t="s">
        <v>1468</v>
      </c>
      <c r="J8" s="1526"/>
      <c r="K8" s="1536" t="s">
        <v>1469</v>
      </c>
      <c r="L8" s="1537" t="n">
        <v>58341.0641704781</v>
      </c>
    </row>
    <row r="9" customFormat="false" ht="14.25" hidden="false" customHeight="true" outlineLevel="0" collapsed="false">
      <c r="A9" s="1058"/>
      <c r="B9" s="282"/>
      <c r="C9" s="400"/>
      <c r="D9" s="282"/>
      <c r="E9" s="1538"/>
      <c r="F9" s="1538"/>
      <c r="G9" s="1539" t="s">
        <v>1470</v>
      </c>
      <c r="H9" s="1538" t="s">
        <v>1471</v>
      </c>
      <c r="I9" s="1540"/>
      <c r="J9" s="1526"/>
      <c r="K9" s="954" t="s">
        <v>1472</v>
      </c>
      <c r="L9" s="1537" t="s">
        <v>322</v>
      </c>
    </row>
    <row r="10" customFormat="false" ht="13.5" hidden="false" customHeight="true" outlineLevel="0" collapsed="false">
      <c r="A10" s="1541"/>
      <c r="B10" s="882" t="s">
        <v>1473</v>
      </c>
      <c r="C10" s="400"/>
      <c r="D10" s="882" t="s">
        <v>1474</v>
      </c>
      <c r="E10" s="400" t="s">
        <v>1475</v>
      </c>
      <c r="F10" s="400"/>
      <c r="G10" s="401" t="s">
        <v>99</v>
      </c>
      <c r="H10" s="401"/>
      <c r="I10" s="401"/>
      <c r="J10" s="1526"/>
      <c r="K10" s="954" t="s">
        <v>1476</v>
      </c>
      <c r="L10" s="1542" t="s">
        <v>322</v>
      </c>
    </row>
    <row r="11" customFormat="false" ht="13.5" hidden="false" customHeight="true" outlineLevel="0" collapsed="false">
      <c r="A11" s="969" t="s">
        <v>1477</v>
      </c>
      <c r="B11" s="1543" t="n">
        <v>196982.327846553</v>
      </c>
      <c r="C11" s="1543" t="s">
        <v>322</v>
      </c>
      <c r="D11" s="1544" t="s">
        <v>322</v>
      </c>
      <c r="E11" s="142" t="n">
        <v>0.0376804212099451</v>
      </c>
      <c r="F11" s="142" t="s">
        <v>390</v>
      </c>
      <c r="G11" s="1543" t="n">
        <v>6483.54347178212</v>
      </c>
      <c r="H11" s="1544" t="n">
        <v>938.833612391493</v>
      </c>
      <c r="I11" s="1545" t="s">
        <v>390</v>
      </c>
      <c r="J11" s="1526"/>
      <c r="K11" s="969" t="s">
        <v>1478</v>
      </c>
      <c r="L11" s="1542" t="s">
        <v>322</v>
      </c>
    </row>
    <row r="12" customFormat="false" ht="14.25" hidden="false" customHeight="true" outlineLevel="0" collapsed="false">
      <c r="A12" s="969" t="s">
        <v>1479</v>
      </c>
      <c r="B12" s="1546" t="n">
        <v>20800.2444385682</v>
      </c>
      <c r="C12" s="1546" t="s">
        <v>322</v>
      </c>
      <c r="D12" s="1546" t="s">
        <v>322</v>
      </c>
      <c r="E12" s="78" t="n">
        <v>0.0306610399850932</v>
      </c>
      <c r="F12" s="78" t="s">
        <v>132</v>
      </c>
      <c r="G12" s="78" t="n">
        <v>637.757126430653</v>
      </c>
      <c r="H12" s="78" t="s">
        <v>132</v>
      </c>
      <c r="I12" s="130" t="s">
        <v>132</v>
      </c>
      <c r="J12" s="1526"/>
      <c r="K12" s="954" t="s">
        <v>1480</v>
      </c>
      <c r="L12" s="1547" t="s">
        <v>322</v>
      </c>
    </row>
    <row r="13" customFormat="false" ht="13.5" hidden="false" customHeight="true" outlineLevel="0" collapsed="false">
      <c r="A13" s="628" t="s">
        <v>1481</v>
      </c>
      <c r="B13" s="1546" t="n">
        <v>4357.17863496584</v>
      </c>
      <c r="C13" s="1546" t="s">
        <v>322</v>
      </c>
      <c r="D13" s="1546" t="s">
        <v>322</v>
      </c>
      <c r="E13" s="78" t="n">
        <v>0.0347723967985897</v>
      </c>
      <c r="F13" s="78" t="s">
        <v>132</v>
      </c>
      <c r="G13" s="1546" t="n">
        <v>151.50954441737</v>
      </c>
      <c r="H13" s="1546" t="s">
        <v>132</v>
      </c>
      <c r="I13" s="1548" t="s">
        <v>132</v>
      </c>
      <c r="J13" s="1526"/>
      <c r="K13" s="954" t="s">
        <v>1482</v>
      </c>
      <c r="L13" s="1542" t="s">
        <v>322</v>
      </c>
    </row>
    <row r="14" customFormat="false" ht="14.25" hidden="false" customHeight="true" outlineLevel="0" collapsed="false">
      <c r="A14" s="628" t="s">
        <v>1483</v>
      </c>
      <c r="B14" s="1546" t="n">
        <v>16443.0658136024</v>
      </c>
      <c r="C14" s="1546" t="s">
        <v>322</v>
      </c>
      <c r="D14" s="1546" t="s">
        <v>322</v>
      </c>
      <c r="E14" s="78" t="n">
        <v>0.029571588870674</v>
      </c>
      <c r="F14" s="78" t="s">
        <v>132</v>
      </c>
      <c r="G14" s="1546" t="n">
        <v>486.247582013284</v>
      </c>
      <c r="H14" s="1546" t="s">
        <v>132</v>
      </c>
      <c r="I14" s="1548" t="s">
        <v>132</v>
      </c>
      <c r="J14" s="1526"/>
      <c r="K14" s="954" t="s">
        <v>1484</v>
      </c>
      <c r="L14" s="1542" t="s">
        <v>322</v>
      </c>
    </row>
    <row r="15" customFormat="false" ht="14.25" hidden="false" customHeight="true" outlineLevel="0" collapsed="false">
      <c r="A15" s="1549" t="s">
        <v>1485</v>
      </c>
      <c r="B15" s="80"/>
      <c r="C15" s="80"/>
      <c r="D15" s="80"/>
      <c r="E15" s="80"/>
      <c r="F15" s="80"/>
      <c r="G15" s="78" t="n">
        <v>157.95993106467</v>
      </c>
      <c r="H15" s="78" t="n">
        <v>0.244286559456414</v>
      </c>
      <c r="I15" s="130" t="n">
        <v>306.547347</v>
      </c>
      <c r="J15" s="1526"/>
      <c r="K15" s="1550" t="s">
        <v>1486</v>
      </c>
      <c r="L15" s="1551" t="n">
        <v>221.25</v>
      </c>
    </row>
    <row r="16" customFormat="false" ht="12.75" hidden="false" customHeight="true" outlineLevel="0" collapsed="false">
      <c r="A16" s="134" t="s">
        <v>113</v>
      </c>
      <c r="B16" s="422" t="s">
        <v>322</v>
      </c>
      <c r="C16" s="422" t="s">
        <v>322</v>
      </c>
      <c r="D16" s="422" t="s">
        <v>322</v>
      </c>
      <c r="E16" s="177" t="s">
        <v>322</v>
      </c>
      <c r="F16" s="177" t="s">
        <v>322</v>
      </c>
      <c r="G16" s="423" t="n">
        <v>157.95993106467</v>
      </c>
      <c r="H16" s="423" t="n">
        <v>0.244286559456414</v>
      </c>
      <c r="I16" s="424" t="n">
        <v>306.547347</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87</v>
      </c>
      <c r="J18" s="1526"/>
    </row>
    <row r="19" customFormat="false" ht="13.5" hidden="false" customHeight="true" outlineLevel="0" collapsed="false">
      <c r="A19" s="1553" t="s">
        <v>1488</v>
      </c>
      <c r="J19" s="1526"/>
      <c r="K19" s="1554" t="s">
        <v>1489</v>
      </c>
      <c r="L19" s="740"/>
    </row>
    <row r="20" customFormat="false" ht="7.5" hidden="false" customHeight="true" outlineLevel="0" collapsed="false">
      <c r="J20" s="1526"/>
      <c r="K20" s="1555" t="s">
        <v>1490</v>
      </c>
      <c r="L20" s="1556"/>
    </row>
    <row r="21" customFormat="false" ht="13.5" hidden="false" customHeight="true" outlineLevel="0" collapsed="false">
      <c r="A21" s="1557" t="s">
        <v>1491</v>
      </c>
      <c r="J21" s="1526"/>
      <c r="K21" s="1558" t="s">
        <v>1492</v>
      </c>
      <c r="L21" s="1556"/>
    </row>
    <row r="22" customFormat="false" ht="13.5" hidden="false" customHeight="true" outlineLevel="0" collapsed="false">
      <c r="A22" s="1559" t="s">
        <v>1493</v>
      </c>
      <c r="J22" s="1526"/>
      <c r="K22" s="1558" t="s">
        <v>1494</v>
      </c>
      <c r="L22" s="1560"/>
    </row>
    <row r="23" customFormat="false" ht="13.5" hidden="false" customHeight="true" outlineLevel="0" collapsed="false">
      <c r="A23" s="1554" t="s">
        <v>1495</v>
      </c>
      <c r="J23" s="1526"/>
      <c r="K23" s="652"/>
      <c r="L23" s="1560"/>
    </row>
    <row r="24" customFormat="false" ht="24" hidden="false" customHeight="true" outlineLevel="0" collapsed="false">
      <c r="A24" s="1561" t="s">
        <v>1496</v>
      </c>
      <c r="B24" s="1561"/>
      <c r="C24" s="1561"/>
      <c r="D24" s="1561"/>
      <c r="E24" s="1561"/>
      <c r="F24" s="1561"/>
      <c r="G24" s="1561"/>
      <c r="H24" s="1561"/>
      <c r="I24" s="1561"/>
      <c r="J24" s="1526"/>
    </row>
    <row r="25" customFormat="false" ht="8.25" hidden="false" customHeight="true" outlineLevel="0" collapsed="false">
      <c r="A25" s="1010"/>
      <c r="B25" s="1010"/>
      <c r="C25" s="1010"/>
      <c r="D25" s="1010"/>
      <c r="E25" s="1010"/>
      <c r="F25" s="1010"/>
      <c r="G25" s="1010"/>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97</v>
      </c>
      <c r="J27" s="1526"/>
    </row>
    <row r="28" customFormat="false" ht="15.75" hidden="false" customHeight="true" outlineLevel="0" collapsed="false">
      <c r="A28" s="651" t="s">
        <v>1498</v>
      </c>
      <c r="J28" s="1526"/>
    </row>
    <row r="29" customFormat="false" ht="15.75" hidden="false" customHeight="true" outlineLevel="0" collapsed="false">
      <c r="A29" s="651" t="s">
        <v>222</v>
      </c>
      <c r="J29" s="1526"/>
    </row>
    <row r="30" customFormat="false" ht="12.75" hidden="false" customHeight="true" outlineLevel="0" collapsed="false">
      <c r="J30" s="1526"/>
    </row>
    <row r="31" customFormat="false" ht="13.5" hidden="false" customHeight="true" outlineLevel="0" collapsed="false">
      <c r="A31" s="1524" t="s">
        <v>1460</v>
      </c>
      <c r="B31" s="1562" t="s">
        <v>457</v>
      </c>
      <c r="C31" s="943" t="s">
        <v>337</v>
      </c>
      <c r="D31" s="943"/>
      <c r="E31" s="943"/>
      <c r="F31" s="1084" t="s">
        <v>156</v>
      </c>
      <c r="G31" s="1084"/>
      <c r="H31" s="1084"/>
      <c r="I31" s="16"/>
      <c r="J31" s="1526"/>
    </row>
    <row r="32" customFormat="false" ht="12.75" hidden="false" customHeight="true" outlineLevel="0" collapsed="false">
      <c r="A32" s="1058" t="s">
        <v>376</v>
      </c>
      <c r="B32" s="945" t="s">
        <v>1499</v>
      </c>
      <c r="C32" s="1563"/>
      <c r="D32" s="1564"/>
      <c r="E32" s="1564"/>
      <c r="F32" s="1563"/>
      <c r="G32" s="1564"/>
      <c r="H32" s="1061"/>
      <c r="J32" s="1526"/>
    </row>
    <row r="33" customFormat="false" ht="12.75" hidden="false" customHeight="true" outlineLevel="0" collapsed="false">
      <c r="A33" s="1058"/>
      <c r="B33" s="945"/>
      <c r="C33" s="393" t="s">
        <v>1500</v>
      </c>
      <c r="D33" s="393" t="s">
        <v>415</v>
      </c>
      <c r="E33" s="615" t="s">
        <v>416</v>
      </c>
      <c r="F33" s="393" t="s">
        <v>1501</v>
      </c>
      <c r="G33" s="393" t="s">
        <v>415</v>
      </c>
      <c r="H33" s="503" t="s">
        <v>416</v>
      </c>
      <c r="J33" s="1526"/>
    </row>
    <row r="34" customFormat="false" ht="12" hidden="false" customHeight="true" outlineLevel="0" collapsed="false">
      <c r="A34" s="1541"/>
      <c r="B34" s="289" t="s">
        <v>99</v>
      </c>
      <c r="C34" s="400" t="s">
        <v>1502</v>
      </c>
      <c r="D34" s="400"/>
      <c r="E34" s="400"/>
      <c r="F34" s="401" t="s">
        <v>99</v>
      </c>
      <c r="G34" s="401"/>
      <c r="H34" s="401"/>
      <c r="J34" s="1526"/>
    </row>
    <row r="35" customFormat="false" ht="12" hidden="false" customHeight="true" outlineLevel="0" collapsed="false">
      <c r="A35" s="1162" t="s">
        <v>1503</v>
      </c>
      <c r="B35" s="215" t="n">
        <v>9127.5624867979</v>
      </c>
      <c r="C35" s="214"/>
      <c r="D35" s="214"/>
      <c r="E35" s="214"/>
      <c r="F35" s="215" t="n">
        <v>3717.65977822795</v>
      </c>
      <c r="G35" s="78" t="n">
        <v>26.6070242472607</v>
      </c>
      <c r="H35" s="130" t="n">
        <v>0.968092985914107</v>
      </c>
      <c r="J35" s="1526"/>
    </row>
    <row r="36" customFormat="false" ht="12" hidden="false" customHeight="true" outlineLevel="0" collapsed="false">
      <c r="A36" s="969" t="s">
        <v>1504</v>
      </c>
      <c r="B36" s="144" t="n">
        <v>9127.5624867979</v>
      </c>
      <c r="C36" s="215" t="n">
        <v>43.3225357700423</v>
      </c>
      <c r="D36" s="215" t="n">
        <v>0.976342992010313</v>
      </c>
      <c r="E36" s="215" t="n">
        <v>0.0254461688935858</v>
      </c>
      <c r="F36" s="234" t="n">
        <v>395.429152327598</v>
      </c>
      <c r="G36" s="144" t="n">
        <v>8.91163166812135</v>
      </c>
      <c r="H36" s="143" t="n">
        <v>0.232261496625818</v>
      </c>
      <c r="J36" s="1526"/>
    </row>
    <row r="37" customFormat="false" ht="12" hidden="false" customHeight="true" outlineLevel="0" collapsed="false">
      <c r="A37" s="969" t="s">
        <v>1505</v>
      </c>
      <c r="B37" s="215" t="s">
        <v>322</v>
      </c>
      <c r="C37" s="173"/>
      <c r="D37" s="173"/>
      <c r="E37" s="173"/>
      <c r="F37" s="215" t="n">
        <v>3717.65977822795</v>
      </c>
      <c r="G37" s="78" t="n">
        <v>17.6953925791393</v>
      </c>
      <c r="H37" s="130" t="n">
        <v>0.73583148928829</v>
      </c>
      <c r="J37" s="1526"/>
    </row>
    <row r="38" customFormat="false" ht="12" hidden="false" customHeight="true" outlineLevel="0" collapsed="false">
      <c r="A38" s="134" t="s">
        <v>113</v>
      </c>
      <c r="B38" s="422" t="s">
        <v>322</v>
      </c>
      <c r="C38" s="177" t="s">
        <v>322</v>
      </c>
      <c r="D38" s="177" t="s">
        <v>322</v>
      </c>
      <c r="E38" s="177" t="s">
        <v>322</v>
      </c>
      <c r="F38" s="423" t="n">
        <v>3717.65977822795</v>
      </c>
      <c r="G38" s="423" t="n">
        <v>17.6953925791393</v>
      </c>
      <c r="H38" s="489" t="n">
        <v>0.73583148928829</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5" t="s">
        <v>1506</v>
      </c>
      <c r="B40" s="1565"/>
      <c r="C40" s="1565"/>
      <c r="D40" s="1565"/>
      <c r="E40" s="1565"/>
      <c r="F40" s="1565"/>
      <c r="G40" s="1565"/>
      <c r="H40" s="1565"/>
      <c r="J40" s="1566"/>
    </row>
    <row r="41" customFormat="false" ht="13.5" hidden="false" customHeight="true" outlineLevel="0" collapsed="false">
      <c r="A41" s="1567" t="s">
        <v>1507</v>
      </c>
    </row>
    <row r="42" customFormat="false" ht="7.5" hidden="false" customHeight="true" outlineLevel="0" collapsed="false"/>
    <row r="43" customFormat="false" ht="23.25" hidden="false" customHeight="true" outlineLevel="0" collapsed="false">
      <c r="A43" s="1568" t="s">
        <v>1508</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4" t="s">
        <v>403</v>
      </c>
      <c r="B45" s="185"/>
      <c r="C45" s="185"/>
      <c r="D45" s="185"/>
      <c r="E45" s="185"/>
      <c r="F45" s="185"/>
      <c r="G45" s="185"/>
      <c r="H45" s="186"/>
      <c r="J45" s="140"/>
    </row>
    <row r="46" customFormat="false" ht="12" hidden="false" customHeight="true" outlineLevel="0" collapsed="false">
      <c r="A46" s="187" t="s">
        <v>1509</v>
      </c>
      <c r="B46" s="187"/>
      <c r="C46" s="187"/>
      <c r="D46" s="187"/>
      <c r="E46" s="187"/>
      <c r="F46" s="187"/>
      <c r="G46" s="187"/>
      <c r="H46" s="187"/>
      <c r="J46" s="140"/>
    </row>
    <row r="47" customFormat="false" ht="12" hidden="false" customHeight="true" outlineLevel="0" collapsed="false">
      <c r="A47" s="187" t="s">
        <v>1510</v>
      </c>
      <c r="B47" s="187"/>
      <c r="C47" s="187"/>
      <c r="D47" s="187"/>
      <c r="E47" s="187"/>
      <c r="F47" s="187"/>
      <c r="G47" s="187"/>
      <c r="H47" s="187"/>
      <c r="J47" s="140"/>
    </row>
    <row r="48" customFormat="false" ht="12" hidden="false" customHeight="true" outlineLevel="0" collapsed="false">
      <c r="A48" s="187" t="s">
        <v>919</v>
      </c>
      <c r="B48" s="187"/>
      <c r="C48" s="187"/>
      <c r="D48" s="187"/>
      <c r="E48" s="187"/>
      <c r="F48" s="187"/>
      <c r="G48" s="187"/>
      <c r="H48" s="187"/>
      <c r="J48" s="140"/>
    </row>
    <row r="49" customFormat="false" ht="12" hidden="false" customHeight="true" outlineLevel="0" collapsed="false">
      <c r="A49" s="187" t="s">
        <v>1511</v>
      </c>
      <c r="B49" s="187"/>
      <c r="C49" s="187"/>
      <c r="D49" s="187"/>
      <c r="E49" s="187"/>
      <c r="F49" s="187"/>
      <c r="G49" s="187"/>
      <c r="H49" s="187"/>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8" t="s">
        <v>1513</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14</v>
      </c>
      <c r="H1" s="113" t="s">
        <v>87</v>
      </c>
    </row>
    <row r="2" customFormat="false" ht="15.75" hidden="false" customHeight="true" outlineLevel="0" collapsed="false">
      <c r="A2" s="651" t="s">
        <v>1515</v>
      </c>
      <c r="H2" s="113" t="s">
        <v>89</v>
      </c>
    </row>
    <row r="3" customFormat="false" ht="15.75" hidden="false" customHeight="true" outlineLevel="0" collapsed="false">
      <c r="A3" s="651" t="s">
        <v>88</v>
      </c>
      <c r="H3" s="113" t="s">
        <v>90</v>
      </c>
    </row>
    <row r="4" customFormat="false" ht="12.75" hidden="false" customHeight="true" outlineLevel="0" collapsed="false"/>
    <row r="5" customFormat="false" ht="33" hidden="false" customHeight="true" outlineLevel="0" collapsed="false">
      <c r="A5" s="1570" t="s">
        <v>1516</v>
      </c>
      <c r="B5" s="1083" t="s">
        <v>1517</v>
      </c>
      <c r="C5" s="1083"/>
      <c r="D5" s="391" t="s">
        <v>1518</v>
      </c>
      <c r="E5" s="391"/>
      <c r="F5" s="392" t="s">
        <v>156</v>
      </c>
      <c r="G5" s="392"/>
      <c r="H5" s="392"/>
    </row>
    <row r="6" customFormat="false" ht="14.25" hidden="false" customHeight="true" outlineLevel="0" collapsed="false">
      <c r="A6" s="1570"/>
      <c r="B6" s="838" t="s">
        <v>1519</v>
      </c>
      <c r="C6" s="838"/>
      <c r="D6" s="1571" t="s">
        <v>1520</v>
      </c>
      <c r="E6" s="393" t="s">
        <v>1521</v>
      </c>
      <c r="F6" s="393" t="s">
        <v>415</v>
      </c>
      <c r="G6" s="393"/>
      <c r="H6" s="1572" t="s">
        <v>1522</v>
      </c>
    </row>
    <row r="7" customFormat="false" ht="12" hidden="false" customHeight="true" outlineLevel="0" collapsed="false">
      <c r="A7" s="1570"/>
      <c r="B7" s="838"/>
      <c r="C7" s="838"/>
      <c r="D7" s="1571"/>
      <c r="E7" s="393"/>
      <c r="F7" s="1535" t="s">
        <v>1523</v>
      </c>
      <c r="G7" s="1535" t="s">
        <v>1524</v>
      </c>
      <c r="H7" s="1572"/>
    </row>
    <row r="8" customFormat="false" ht="12.75" hidden="false" customHeight="true" outlineLevel="0" collapsed="false">
      <c r="A8" s="1570"/>
      <c r="B8" s="838"/>
      <c r="C8" s="838"/>
      <c r="D8" s="1571"/>
      <c r="E8" s="393"/>
      <c r="F8" s="1535"/>
      <c r="G8" s="1535"/>
      <c r="H8" s="1572"/>
    </row>
    <row r="9" customFormat="false" ht="13.5" hidden="false" customHeight="true" outlineLevel="0" collapsed="false">
      <c r="A9" s="1570"/>
      <c r="B9" s="755" t="s">
        <v>1525</v>
      </c>
      <c r="C9" s="755"/>
      <c r="D9" s="400" t="s">
        <v>1526</v>
      </c>
      <c r="E9" s="400"/>
      <c r="F9" s="76" t="s">
        <v>998</v>
      </c>
      <c r="G9" s="76"/>
      <c r="H9" s="76"/>
    </row>
    <row r="10" customFormat="false" ht="12.75" hidden="false" customHeight="true" outlineLevel="0" collapsed="false">
      <c r="A10" s="1573" t="s">
        <v>1527</v>
      </c>
      <c r="B10" s="1574"/>
      <c r="C10" s="1574"/>
      <c r="D10" s="1575"/>
      <c r="E10" s="1576"/>
      <c r="F10" s="142" t="n">
        <v>194.847124658431</v>
      </c>
      <c r="G10" s="625" t="n">
        <v>25.4092737</v>
      </c>
      <c r="H10" s="130" t="n">
        <v>1.22662259515306</v>
      </c>
    </row>
    <row r="11" customFormat="false" ht="12" hidden="false" customHeight="true" outlineLevel="0" collapsed="false">
      <c r="A11" s="1577" t="s">
        <v>1528</v>
      </c>
      <c r="B11" s="1578" t="s">
        <v>322</v>
      </c>
      <c r="C11" s="1578"/>
      <c r="D11" s="1579" t="s">
        <v>322</v>
      </c>
      <c r="E11" s="455" t="s">
        <v>322</v>
      </c>
      <c r="F11" s="213" t="n">
        <v>148.247477986933</v>
      </c>
      <c r="G11" s="1580" t="n">
        <v>8.4527656</v>
      </c>
      <c r="H11" s="143" t="n">
        <v>1.22662259515306</v>
      </c>
    </row>
    <row r="12" customFormat="false" ht="14.25" hidden="false" customHeight="true" outlineLevel="0" collapsed="false">
      <c r="A12" s="1577" t="s">
        <v>1529</v>
      </c>
      <c r="B12" s="1578" t="s">
        <v>322</v>
      </c>
      <c r="C12" s="1578"/>
      <c r="D12" s="1579" t="s">
        <v>322</v>
      </c>
      <c r="E12" s="455" t="s">
        <v>322</v>
      </c>
      <c r="F12" s="213" t="n">
        <v>46.5996466714981</v>
      </c>
      <c r="G12" s="1580" t="n">
        <v>16.9565081</v>
      </c>
      <c r="H12" s="143" t="s">
        <v>1530</v>
      </c>
    </row>
    <row r="13" customFormat="false" ht="12" hidden="false" customHeight="true" outlineLevel="0" collapsed="false">
      <c r="A13" s="969" t="s">
        <v>1531</v>
      </c>
      <c r="B13" s="1134"/>
      <c r="C13" s="1134"/>
      <c r="D13" s="1581"/>
      <c r="E13" s="1582"/>
      <c r="F13" s="476" t="n">
        <v>400.281106804876</v>
      </c>
      <c r="G13" s="476" t="n">
        <v>375.800663880901</v>
      </c>
      <c r="H13" s="1583" t="n">
        <v>31.149102235783</v>
      </c>
    </row>
    <row r="14" customFormat="false" ht="12" hidden="false" customHeight="true" outlineLevel="0" collapsed="false">
      <c r="A14" s="1577" t="s">
        <v>1528</v>
      </c>
      <c r="B14" s="1578" t="s">
        <v>322</v>
      </c>
      <c r="C14" s="1578"/>
      <c r="D14" s="1579" t="s">
        <v>322</v>
      </c>
      <c r="E14" s="455" t="s">
        <v>322</v>
      </c>
      <c r="F14" s="144" t="n">
        <v>319.170675300928</v>
      </c>
      <c r="G14" s="144" t="n">
        <v>58.9881721469621</v>
      </c>
      <c r="H14" s="143" t="n">
        <v>1.24848455821409</v>
      </c>
    </row>
    <row r="15" customFormat="false" ht="12" hidden="false" customHeight="true" outlineLevel="0" collapsed="false">
      <c r="A15" s="1577" t="s">
        <v>1529</v>
      </c>
      <c r="B15" s="1578" t="s">
        <v>322</v>
      </c>
      <c r="C15" s="1578"/>
      <c r="D15" s="1579" t="s">
        <v>322</v>
      </c>
      <c r="E15" s="455" t="s">
        <v>322</v>
      </c>
      <c r="F15" s="144" t="n">
        <v>81.1104315039479</v>
      </c>
      <c r="G15" s="144" t="n">
        <v>316.812491733939</v>
      </c>
      <c r="H15" s="143" t="s">
        <v>1530</v>
      </c>
    </row>
    <row r="16" customFormat="false" ht="13.5" hidden="false" customHeight="true" outlineLevel="0" collapsed="false">
      <c r="A16" s="1584" t="s">
        <v>1532</v>
      </c>
      <c r="B16" s="1134"/>
      <c r="C16" s="1134"/>
      <c r="D16" s="1585"/>
      <c r="E16" s="148"/>
      <c r="F16" s="78" t="n">
        <v>4.131960051</v>
      </c>
      <c r="G16" s="78" t="s">
        <v>187</v>
      </c>
      <c r="H16" s="130" t="n">
        <v>0.11182083503</v>
      </c>
    </row>
    <row r="17" customFormat="false" ht="13.5" hidden="false" customHeight="true" outlineLevel="0" collapsed="false">
      <c r="A17" s="134" t="s">
        <v>113</v>
      </c>
      <c r="B17" s="1134"/>
      <c r="C17" s="1586"/>
      <c r="D17" s="1585"/>
      <c r="E17" s="148"/>
      <c r="F17" s="78" t="n">
        <v>4.131960051</v>
      </c>
      <c r="G17" s="78" t="s">
        <v>187</v>
      </c>
      <c r="H17" s="130" t="n">
        <v>0.11182083503</v>
      </c>
    </row>
    <row r="18" customFormat="false" ht="12" hidden="false" customHeight="true" outlineLevel="0" collapsed="false">
      <c r="A18" s="1587" t="s">
        <v>1528</v>
      </c>
      <c r="B18" s="1588" t="s">
        <v>390</v>
      </c>
      <c r="C18" s="1588"/>
      <c r="D18" s="1589" t="s">
        <v>390</v>
      </c>
      <c r="E18" s="455" t="s">
        <v>322</v>
      </c>
      <c r="F18" s="144" t="n">
        <v>4.131960051</v>
      </c>
      <c r="G18" s="144" t="s">
        <v>132</v>
      </c>
      <c r="H18" s="143" t="n">
        <v>0.11182083503</v>
      </c>
    </row>
    <row r="19" customFormat="false" ht="13.5" hidden="false" customHeight="true" outlineLevel="0" collapsed="false">
      <c r="A19" s="1587" t="s">
        <v>1533</v>
      </c>
      <c r="B19" s="1590" t="s">
        <v>196</v>
      </c>
      <c r="C19" s="1590"/>
      <c r="D19" s="1579" t="s">
        <v>182</v>
      </c>
      <c r="E19" s="144" t="s">
        <v>322</v>
      </c>
      <c r="F19" s="144" t="s">
        <v>182</v>
      </c>
      <c r="G19" s="144" t="s">
        <v>182</v>
      </c>
      <c r="H19" s="143" t="s">
        <v>182</v>
      </c>
    </row>
    <row r="20" customFormat="false" ht="14.25" hidden="false" customHeight="true" outlineLevel="0" collapsed="false">
      <c r="A20" s="134"/>
      <c r="B20" s="671"/>
      <c r="C20" s="671"/>
      <c r="D20" s="671"/>
      <c r="E20" s="671"/>
      <c r="F20" s="177"/>
      <c r="G20" s="177"/>
      <c r="H20" s="88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34</v>
      </c>
      <c r="B22" s="390" t="s">
        <v>1535</v>
      </c>
      <c r="C22" s="390"/>
      <c r="D22" s="390"/>
      <c r="E22" s="390" t="s">
        <v>1518</v>
      </c>
      <c r="F22" s="390"/>
      <c r="G22" s="392" t="s">
        <v>156</v>
      </c>
      <c r="H22" s="392"/>
    </row>
    <row r="23" customFormat="false" ht="14.25" hidden="false" customHeight="true" outlineLevel="0" collapsed="false">
      <c r="A23" s="778"/>
      <c r="B23" s="1591" t="s">
        <v>1536</v>
      </c>
      <c r="C23" s="1591" t="s">
        <v>1537</v>
      </c>
      <c r="D23" s="1591" t="s">
        <v>1538</v>
      </c>
      <c r="E23" s="282" t="s">
        <v>416</v>
      </c>
      <c r="F23" s="282"/>
      <c r="G23" s="284" t="s">
        <v>416</v>
      </c>
      <c r="H23" s="284"/>
    </row>
    <row r="24" customFormat="false" ht="12.75" hidden="false" customHeight="true" outlineLevel="0" collapsed="false">
      <c r="A24" s="778"/>
      <c r="B24" s="290" t="s">
        <v>975</v>
      </c>
      <c r="C24" s="290" t="s">
        <v>1539</v>
      </c>
      <c r="D24" s="290" t="s">
        <v>1540</v>
      </c>
      <c r="E24" s="882" t="s">
        <v>1541</v>
      </c>
      <c r="F24" s="882"/>
      <c r="G24" s="1089" t="s">
        <v>99</v>
      </c>
      <c r="H24" s="1089"/>
    </row>
    <row r="25" customFormat="false" ht="12.75" hidden="false" customHeight="true" outlineLevel="0" collapsed="false">
      <c r="A25" s="967" t="s">
        <v>1542</v>
      </c>
      <c r="B25" s="1592" t="s">
        <v>322</v>
      </c>
      <c r="C25" s="1593" t="s">
        <v>322</v>
      </c>
      <c r="D25" s="1594" t="s">
        <v>322</v>
      </c>
      <c r="E25" s="1595" t="s">
        <v>322</v>
      </c>
      <c r="F25" s="1595"/>
      <c r="G25" s="1596" t="n">
        <v>29.9006176775689</v>
      </c>
      <c r="H25" s="1596"/>
    </row>
    <row r="26" customFormat="false" ht="8.25" hidden="false" customHeight="true" outlineLevel="0" collapsed="false"/>
    <row r="27" customFormat="false" ht="28.5" hidden="false" customHeight="true" outlineLevel="0" collapsed="false">
      <c r="A27" s="739" t="s">
        <v>1543</v>
      </c>
      <c r="B27" s="739"/>
      <c r="C27" s="739"/>
      <c r="D27" s="739"/>
      <c r="E27" s="739"/>
      <c r="F27" s="739"/>
      <c r="G27" s="739"/>
      <c r="H27" s="739"/>
    </row>
    <row r="28" customFormat="false" ht="1.5" hidden="false" customHeight="true" outlineLevel="0" collapsed="false">
      <c r="A28" s="740"/>
    </row>
    <row r="29" customFormat="false" ht="12.75" hidden="false" customHeight="true" outlineLevel="0" collapsed="false">
      <c r="A29" s="1521" t="s">
        <v>1544</v>
      </c>
    </row>
    <row r="30" customFormat="false" ht="15.75" hidden="false" customHeight="true" outlineLevel="0" collapsed="false">
      <c r="A30" s="1521" t="s">
        <v>1545</v>
      </c>
    </row>
    <row r="31" customFormat="false" ht="15.75" hidden="false" customHeight="true" outlineLevel="0" collapsed="false">
      <c r="A31" s="1597" t="s">
        <v>1546</v>
      </c>
    </row>
    <row r="32" customFormat="false" ht="16.5" hidden="false" customHeight="true" outlineLevel="0" collapsed="false">
      <c r="A32" s="739" t="s">
        <v>1547</v>
      </c>
    </row>
    <row r="33" customFormat="false" ht="14.25" hidden="false" customHeight="true" outlineLevel="0" collapsed="false">
      <c r="A33" s="1521" t="s">
        <v>1548</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03</v>
      </c>
      <c r="B35" s="185"/>
      <c r="C35" s="185"/>
      <c r="D35" s="185"/>
      <c r="E35" s="185"/>
      <c r="F35" s="185"/>
      <c r="G35" s="185"/>
      <c r="H35" s="186"/>
    </row>
    <row r="36" customFormat="false" ht="24" hidden="false" customHeight="true" outlineLevel="0" collapsed="false">
      <c r="A36" s="387" t="s">
        <v>1549</v>
      </c>
      <c r="B36" s="387"/>
      <c r="C36" s="387"/>
      <c r="D36" s="387"/>
      <c r="E36" s="387"/>
      <c r="F36" s="387"/>
      <c r="G36" s="387"/>
      <c r="H36" s="387"/>
    </row>
    <row r="37" customFormat="false" ht="13.5" hidden="false" customHeight="true" outlineLevel="0" collapsed="false">
      <c r="A37" s="1598" t="s">
        <v>1550</v>
      </c>
      <c r="B37" s="1598"/>
      <c r="C37" s="1598"/>
      <c r="D37" s="1598"/>
      <c r="E37" s="1598"/>
      <c r="F37" s="1598"/>
      <c r="G37" s="1598"/>
      <c r="H37" s="1598"/>
    </row>
    <row r="38" customFormat="false" ht="29.25" hidden="false" customHeight="true" outlineLevel="0" collapsed="false">
      <c r="A38" s="1599" t="s">
        <v>1551</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14</v>
      </c>
      <c r="E1" s="113" t="s">
        <v>87</v>
      </c>
    </row>
    <row r="2" customFormat="false" ht="15.75" hidden="false" customHeight="true" outlineLevel="0" collapsed="false">
      <c r="A2" s="651" t="s">
        <v>1515</v>
      </c>
      <c r="E2" s="113" t="s">
        <v>89</v>
      </c>
    </row>
    <row r="3" customFormat="false" ht="15.75" hidden="false" customHeight="true" outlineLevel="0" collapsed="false">
      <c r="A3" s="651" t="s">
        <v>120</v>
      </c>
      <c r="E3" s="113" t="s">
        <v>90</v>
      </c>
    </row>
    <row r="4" customFormat="false" ht="12.75" hidden="false" customHeight="true" outlineLevel="0" collapsed="false"/>
    <row r="5" customFormat="false" ht="12.75" hidden="false" customHeight="true" outlineLevel="0" collapsed="false">
      <c r="A5" s="1019" t="s">
        <v>455</v>
      </c>
      <c r="B5" s="1019"/>
      <c r="C5" s="1019"/>
      <c r="D5" s="1019"/>
      <c r="E5" s="1019"/>
    </row>
    <row r="6" customFormat="false" ht="12.75" hidden="false" customHeight="true" outlineLevel="0" collapsed="false">
      <c r="A6" s="1600"/>
      <c r="B6" s="1161" t="s">
        <v>463</v>
      </c>
      <c r="C6" s="392" t="s">
        <v>1552</v>
      </c>
    </row>
    <row r="7" customFormat="false" ht="13.5" hidden="false" customHeight="true" outlineLevel="0" collapsed="false">
      <c r="A7" s="1536" t="s">
        <v>1553</v>
      </c>
      <c r="B7" s="511" t="s">
        <v>322</v>
      </c>
      <c r="C7" s="512" t="s">
        <v>322</v>
      </c>
    </row>
    <row r="8" customFormat="false" ht="12.75" hidden="false" customHeight="true" outlineLevel="0" collapsed="false">
      <c r="A8" s="1601" t="s">
        <v>1554</v>
      </c>
      <c r="B8" s="513" t="s">
        <v>322</v>
      </c>
      <c r="C8" s="514" t="s">
        <v>322</v>
      </c>
    </row>
    <row r="9" customFormat="false" ht="19.5" hidden="false" customHeight="true" outlineLevel="0" collapsed="false"/>
    <row r="10" customFormat="false" ht="12.75" hidden="false" customHeight="true" outlineLevel="0" collapsed="false">
      <c r="A10" s="1602" t="s">
        <v>1555</v>
      </c>
      <c r="B10" s="943" t="s">
        <v>1556</v>
      </c>
      <c r="C10" s="943"/>
      <c r="D10" s="750" t="s">
        <v>1557</v>
      </c>
      <c r="E10" s="750"/>
    </row>
    <row r="11" customFormat="false" ht="12.75" hidden="false" customHeight="true" outlineLevel="0" collapsed="false">
      <c r="A11" s="1603"/>
      <c r="B11" s="1538" t="s">
        <v>1558</v>
      </c>
      <c r="C11" s="1538"/>
      <c r="D11" s="1604" t="s">
        <v>1559</v>
      </c>
      <c r="E11" s="1604"/>
    </row>
    <row r="12" customFormat="false" ht="12.75" hidden="false" customHeight="true" outlineLevel="0" collapsed="false">
      <c r="A12" s="1605" t="s">
        <v>1560</v>
      </c>
      <c r="B12" s="1606" t="s">
        <v>322</v>
      </c>
      <c r="C12" s="1606"/>
      <c r="D12" s="1607" t="s">
        <v>322</v>
      </c>
      <c r="E12" s="1607"/>
    </row>
    <row r="13" customFormat="false" ht="12.75" hidden="false" customHeight="true" outlineLevel="0" collapsed="false">
      <c r="A13" s="1608" t="s">
        <v>1561</v>
      </c>
      <c r="B13" s="1606" t="s">
        <v>322</v>
      </c>
      <c r="C13" s="1606"/>
      <c r="D13" s="1607" t="s">
        <v>322</v>
      </c>
      <c r="E13" s="1607"/>
    </row>
    <row r="14" customFormat="false" ht="12.75" hidden="false" customHeight="true" outlineLevel="0" collapsed="false">
      <c r="A14" s="101" t="s">
        <v>1562</v>
      </c>
      <c r="B14" s="1609" t="s">
        <v>322</v>
      </c>
      <c r="C14" s="1609"/>
      <c r="D14" s="1610" t="s">
        <v>322</v>
      </c>
      <c r="E14" s="1610"/>
    </row>
    <row r="15" customFormat="false" ht="12.75" hidden="false" customHeight="true" outlineLevel="0" collapsed="false">
      <c r="A15" s="101" t="s">
        <v>1563</v>
      </c>
      <c r="B15" s="1609" t="s">
        <v>322</v>
      </c>
      <c r="C15" s="1609"/>
      <c r="D15" s="1610" t="s">
        <v>322</v>
      </c>
      <c r="E15" s="1610"/>
    </row>
    <row r="16" customFormat="false" ht="12.75" hidden="false" customHeight="true" outlineLevel="0" collapsed="false">
      <c r="A16" s="101" t="s">
        <v>1564</v>
      </c>
      <c r="B16" s="1606" t="s">
        <v>322</v>
      </c>
      <c r="C16" s="1606"/>
      <c r="D16" s="1610" t="s">
        <v>322</v>
      </c>
      <c r="E16" s="1610"/>
    </row>
    <row r="17" customFormat="false" ht="12.75" hidden="false" customHeight="true" outlineLevel="0" collapsed="false">
      <c r="A17" s="101" t="s">
        <v>1565</v>
      </c>
      <c r="B17" s="1606" t="s">
        <v>322</v>
      </c>
      <c r="C17" s="1606"/>
      <c r="D17" s="1607" t="s">
        <v>322</v>
      </c>
      <c r="E17" s="1607"/>
    </row>
    <row r="18" customFormat="false" ht="12.75" hidden="false" customHeight="true" outlineLevel="0" collapsed="false">
      <c r="A18" s="101" t="s">
        <v>1566</v>
      </c>
      <c r="B18" s="1606" t="s">
        <v>322</v>
      </c>
      <c r="C18" s="1606"/>
      <c r="D18" s="1610" t="s">
        <v>322</v>
      </c>
      <c r="E18" s="1610"/>
    </row>
    <row r="19" customFormat="false" ht="12.75" hidden="false" customHeight="true" outlineLevel="0" collapsed="false">
      <c r="A19" s="294" t="s">
        <v>1567</v>
      </c>
      <c r="B19" s="1606" t="s">
        <v>322</v>
      </c>
      <c r="C19" s="1606"/>
      <c r="D19" s="1610" t="s">
        <v>322</v>
      </c>
      <c r="E19" s="1610"/>
    </row>
    <row r="20" customFormat="false" ht="12.75" hidden="false" customHeight="true" outlineLevel="0" collapsed="false">
      <c r="A20" s="1611" t="s">
        <v>1568</v>
      </c>
      <c r="B20" s="1609"/>
      <c r="C20" s="1609"/>
      <c r="D20" s="1610"/>
      <c r="E20" s="1610"/>
    </row>
    <row r="21" customFormat="false" ht="12.75" hidden="false" customHeight="true" outlineLevel="0" collapsed="false">
      <c r="A21" s="1611" t="s">
        <v>1569</v>
      </c>
      <c r="B21" s="1609"/>
      <c r="C21" s="1609"/>
      <c r="D21" s="1610"/>
      <c r="E21" s="1610"/>
    </row>
    <row r="22" customFormat="false" ht="12.75" hidden="false" customHeight="true" outlineLevel="0" collapsed="false">
      <c r="A22" s="1611" t="s">
        <v>1570</v>
      </c>
      <c r="B22" s="1609"/>
      <c r="C22" s="1609"/>
      <c r="D22" s="1610"/>
      <c r="E22" s="1610"/>
    </row>
    <row r="23" customFormat="false" ht="12.75" hidden="false" customHeight="true" outlineLevel="0" collapsed="false">
      <c r="A23" s="1611" t="s">
        <v>256</v>
      </c>
      <c r="B23" s="1609"/>
      <c r="C23" s="1609"/>
      <c r="D23" s="1610"/>
      <c r="E23" s="1610"/>
    </row>
    <row r="24" customFormat="false" ht="12.75" hidden="false" customHeight="true" outlineLevel="0" collapsed="false">
      <c r="A24" s="1611" t="s">
        <v>1561</v>
      </c>
      <c r="B24" s="1609"/>
      <c r="C24" s="1609"/>
      <c r="D24" s="1610"/>
      <c r="E24" s="1610"/>
    </row>
    <row r="25" customFormat="false" ht="12.75" hidden="false" customHeight="true" outlineLevel="0" collapsed="false">
      <c r="A25" s="1611" t="s">
        <v>1571</v>
      </c>
      <c r="B25" s="1609"/>
      <c r="C25" s="1609"/>
      <c r="D25" s="1610"/>
      <c r="E25" s="1610"/>
    </row>
    <row r="26" customFormat="false" ht="12.75" hidden="false" customHeight="true" outlineLevel="0" collapsed="false">
      <c r="A26" s="1611" t="s">
        <v>1572</v>
      </c>
      <c r="B26" s="1609"/>
      <c r="C26" s="1609"/>
      <c r="D26" s="1610"/>
      <c r="E26" s="1610"/>
    </row>
    <row r="27" customFormat="false" ht="12.75" hidden="false" customHeight="true" outlineLevel="0" collapsed="false">
      <c r="A27" s="1611" t="s">
        <v>1573</v>
      </c>
      <c r="B27" s="1609"/>
      <c r="C27" s="1609"/>
      <c r="D27" s="1610"/>
      <c r="E27" s="1610"/>
    </row>
    <row r="28" customFormat="false" ht="12.75" hidden="false" customHeight="true" outlineLevel="0" collapsed="false">
      <c r="A28" s="1611" t="s">
        <v>1574</v>
      </c>
      <c r="B28" s="1609"/>
      <c r="C28" s="1609"/>
      <c r="D28" s="1610"/>
      <c r="E28" s="1610"/>
    </row>
    <row r="29" customFormat="false" ht="12.75" hidden="false" customHeight="true" outlineLevel="0" collapsed="false">
      <c r="A29" s="1611" t="s">
        <v>1575</v>
      </c>
      <c r="B29" s="1609"/>
      <c r="C29" s="1609"/>
      <c r="D29" s="1610"/>
      <c r="E29" s="1610"/>
    </row>
    <row r="30" customFormat="false" ht="12.75" hidden="false" customHeight="true" outlineLevel="0" collapsed="false">
      <c r="A30" s="1611" t="s">
        <v>1576</v>
      </c>
      <c r="B30" s="1609"/>
      <c r="C30" s="1609"/>
      <c r="D30" s="1610"/>
      <c r="E30" s="1610"/>
    </row>
    <row r="31" customFormat="false" ht="12.75" hidden="false" customHeight="true" outlineLevel="0" collapsed="false">
      <c r="A31" s="1611" t="s">
        <v>888</v>
      </c>
      <c r="B31" s="1609"/>
      <c r="C31" s="1609"/>
      <c r="D31" s="1610"/>
      <c r="E31" s="1610"/>
    </row>
    <row r="32" customFormat="false" ht="12.75" hidden="false" customHeight="true" outlineLevel="0" collapsed="false">
      <c r="A32" s="1611" t="s">
        <v>1577</v>
      </c>
      <c r="B32" s="1609"/>
      <c r="C32" s="1609"/>
      <c r="D32" s="1610"/>
      <c r="E32" s="1610"/>
    </row>
    <row r="33" customFormat="false" ht="12.75" hidden="false" customHeight="true" outlineLevel="0" collapsed="false">
      <c r="A33" s="1611" t="s">
        <v>1578</v>
      </c>
      <c r="B33" s="1609"/>
      <c r="C33" s="1609"/>
      <c r="D33" s="1610"/>
      <c r="E33" s="1610"/>
    </row>
    <row r="34" customFormat="false" ht="12.75" hidden="false" customHeight="true" outlineLevel="0" collapsed="false">
      <c r="A34" s="1611" t="s">
        <v>1579</v>
      </c>
      <c r="B34" s="1609"/>
      <c r="C34" s="1609"/>
      <c r="D34" s="1610"/>
      <c r="E34" s="1610"/>
    </row>
    <row r="35" customFormat="false" ht="12.75" hidden="false" customHeight="true" outlineLevel="0" collapsed="false">
      <c r="A35" s="1611" t="s">
        <v>1580</v>
      </c>
      <c r="B35" s="1609"/>
      <c r="C35" s="1609"/>
      <c r="D35" s="1610"/>
      <c r="E35" s="1610"/>
    </row>
    <row r="36" customFormat="false" ht="12.75" hidden="false" customHeight="true" outlineLevel="0" collapsed="false">
      <c r="A36" s="1612"/>
      <c r="B36" s="1613" t="s">
        <v>1581</v>
      </c>
      <c r="C36" s="1613"/>
      <c r="D36" s="1613"/>
      <c r="E36" s="1613"/>
    </row>
    <row r="37" customFormat="false" ht="12.75" hidden="false" customHeight="true" outlineLevel="0" collapsed="false">
      <c r="A37" s="1614" t="s">
        <v>1582</v>
      </c>
      <c r="B37" s="1615" t="s">
        <v>322</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67</v>
      </c>
      <c r="B39" s="1618"/>
      <c r="C39" s="1618"/>
      <c r="D39" s="1618"/>
      <c r="E39" s="1618"/>
    </row>
    <row r="40" customFormat="false" ht="12.75" hidden="false" customHeight="true" outlineLevel="0" collapsed="false">
      <c r="A40" s="134" t="s">
        <v>113</v>
      </c>
      <c r="B40" s="1619" t="s">
        <v>322</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49" t="s">
        <v>1583</v>
      </c>
      <c r="B42" s="943" t="s">
        <v>1584</v>
      </c>
      <c r="C42" s="943" t="s">
        <v>1585</v>
      </c>
      <c r="D42" s="943" t="s">
        <v>1586</v>
      </c>
      <c r="E42" s="750" t="s">
        <v>1587</v>
      </c>
    </row>
    <row r="43" customFormat="false" ht="24" hidden="false" customHeight="true" outlineLevel="0" collapsed="false">
      <c r="A43" s="1620"/>
      <c r="B43" s="945" t="s">
        <v>934</v>
      </c>
      <c r="C43" s="945" t="s">
        <v>934</v>
      </c>
      <c r="D43" s="945" t="s">
        <v>934</v>
      </c>
      <c r="E43" s="756" t="s">
        <v>934</v>
      </c>
    </row>
    <row r="44" customFormat="false" ht="8.25" hidden="false" customHeight="true" outlineLevel="0" collapsed="false">
      <c r="A44" s="1603"/>
      <c r="B44" s="1538"/>
      <c r="C44" s="1538"/>
      <c r="D44" s="1538"/>
      <c r="E44" s="1604"/>
    </row>
    <row r="45" customFormat="false" ht="12.75" hidden="false" customHeight="true" outlineLevel="0" collapsed="false">
      <c r="A45" s="1162" t="s">
        <v>1588</v>
      </c>
      <c r="B45" s="131" t="s">
        <v>322</v>
      </c>
      <c r="C45" s="131" t="s">
        <v>322</v>
      </c>
      <c r="D45" s="131" t="s">
        <v>322</v>
      </c>
      <c r="E45" s="512" t="s">
        <v>322</v>
      </c>
    </row>
    <row r="46" customFormat="false" ht="12.75" hidden="false" customHeight="true" outlineLevel="0" collapsed="false">
      <c r="A46" s="1162" t="s">
        <v>1589</v>
      </c>
      <c r="B46" s="131" t="s">
        <v>322</v>
      </c>
      <c r="C46" s="131" t="s">
        <v>322</v>
      </c>
      <c r="D46" s="131" t="s">
        <v>322</v>
      </c>
      <c r="E46" s="512" t="s">
        <v>322</v>
      </c>
    </row>
    <row r="47" customFormat="false" ht="12.75" hidden="false" customHeight="true" outlineLevel="0" collapsed="false">
      <c r="A47" s="1162" t="s">
        <v>1567</v>
      </c>
      <c r="B47" s="250" t="s">
        <v>322</v>
      </c>
      <c r="C47" s="250" t="s">
        <v>322</v>
      </c>
      <c r="D47" s="250" t="s">
        <v>322</v>
      </c>
      <c r="E47" s="1621" t="s">
        <v>32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0</v>
      </c>
      <c r="P1" s="113" t="s">
        <v>87</v>
      </c>
    </row>
    <row r="2" customFormat="false" ht="15.75" hidden="false" customHeight="true" outlineLevel="0" collapsed="false">
      <c r="A2" s="651" t="s">
        <v>1591</v>
      </c>
      <c r="P2" s="113" t="s">
        <v>89</v>
      </c>
    </row>
    <row r="3" customFormat="false" ht="15.75" hidden="false" customHeight="true" outlineLevel="0" collapsed="false">
      <c r="P3" s="113" t="s">
        <v>90</v>
      </c>
    </row>
    <row r="4" customFormat="false" ht="12.75" hidden="false" customHeight="true" outlineLevel="0" collapsed="false">
      <c r="P4" s="1622"/>
    </row>
    <row r="5" customFormat="false" ht="14.25" hidden="false" customHeight="true" outlineLevel="0" collapsed="false">
      <c r="A5" s="1623" t="s">
        <v>373</v>
      </c>
      <c r="B5" s="1624"/>
      <c r="C5" s="1625" t="s">
        <v>1592</v>
      </c>
      <c r="D5" s="1625"/>
      <c r="E5" s="1626" t="s">
        <v>415</v>
      </c>
      <c r="F5" s="1626" t="s">
        <v>416</v>
      </c>
      <c r="G5" s="1626" t="s">
        <v>476</v>
      </c>
      <c r="H5" s="1626"/>
      <c r="I5" s="1626" t="s">
        <v>477</v>
      </c>
      <c r="J5" s="1626"/>
      <c r="K5" s="1625" t="s">
        <v>478</v>
      </c>
      <c r="L5" s="1625"/>
      <c r="M5" s="1626" t="s">
        <v>479</v>
      </c>
      <c r="N5" s="1626" t="s">
        <v>1593</v>
      </c>
      <c r="O5" s="1626" t="s">
        <v>97</v>
      </c>
      <c r="P5" s="1627" t="s">
        <v>480</v>
      </c>
    </row>
    <row r="6" customFormat="false" ht="12" hidden="false" customHeight="true" outlineLevel="0" collapsed="false">
      <c r="A6" s="1628" t="s">
        <v>376</v>
      </c>
      <c r="B6" s="1629"/>
      <c r="C6" s="1630" t="s">
        <v>1594</v>
      </c>
      <c r="D6" s="1630"/>
      <c r="E6" s="1631"/>
      <c r="F6" s="1631"/>
      <c r="G6" s="1632" t="s">
        <v>481</v>
      </c>
      <c r="H6" s="1632" t="s">
        <v>482</v>
      </c>
      <c r="I6" s="1632" t="s">
        <v>481</v>
      </c>
      <c r="J6" s="1632" t="s">
        <v>482</v>
      </c>
      <c r="K6" s="1632" t="s">
        <v>481</v>
      </c>
      <c r="L6" s="1632" t="s">
        <v>482</v>
      </c>
      <c r="M6" s="1631"/>
      <c r="N6" s="1631"/>
      <c r="O6" s="1631"/>
      <c r="P6" s="1633"/>
    </row>
    <row r="7" customFormat="false" ht="14.25" hidden="false" customHeight="true" outlineLevel="0" collapsed="false">
      <c r="A7" s="1634"/>
      <c r="B7" s="1635"/>
      <c r="C7" s="1636" t="s">
        <v>99</v>
      </c>
      <c r="D7" s="1636"/>
      <c r="E7" s="1636"/>
      <c r="F7" s="1636"/>
      <c r="G7" s="1636" t="s">
        <v>483</v>
      </c>
      <c r="H7" s="1636"/>
      <c r="I7" s="1636"/>
      <c r="J7" s="1636"/>
      <c r="K7" s="1637" t="s">
        <v>99</v>
      </c>
      <c r="L7" s="1637"/>
      <c r="M7" s="1637"/>
      <c r="N7" s="1637"/>
      <c r="O7" s="1637"/>
      <c r="P7" s="1637"/>
    </row>
    <row r="8" customFormat="false" ht="13.5" hidden="false" customHeight="true" outlineLevel="0" collapsed="false">
      <c r="A8" s="1638" t="s">
        <v>1595</v>
      </c>
      <c r="B8" s="1639"/>
      <c r="C8" s="1640" t="n">
        <v>3051441.18640316</v>
      </c>
      <c r="D8" s="1640"/>
      <c r="E8" s="1640" t="n">
        <v>20932.5472996087</v>
      </c>
      <c r="F8" s="1640" t="n">
        <v>1253.61864911781</v>
      </c>
      <c r="G8" s="1640" t="n">
        <v>845.78584785001</v>
      </c>
      <c r="H8" s="1640" t="n">
        <v>29230.1104560804</v>
      </c>
      <c r="I8" s="1640" t="n">
        <v>12077.4328743916</v>
      </c>
      <c r="J8" s="1640" t="n">
        <v>13222.8094092248</v>
      </c>
      <c r="K8" s="1640" t="n">
        <v>2.94784634966723</v>
      </c>
      <c r="L8" s="1640" t="n">
        <v>0.508255896045706</v>
      </c>
      <c r="M8" s="1640" t="n">
        <v>13245.8451516838</v>
      </c>
      <c r="N8" s="1640" t="n">
        <v>48835.1182849975</v>
      </c>
      <c r="O8" s="1640" t="n">
        <v>14918.2740464871</v>
      </c>
      <c r="P8" s="1641" t="n">
        <v>13749.1867211599</v>
      </c>
    </row>
    <row r="9" customFormat="false" ht="12" hidden="false" customHeight="true" outlineLevel="0" collapsed="false">
      <c r="A9" s="1642" t="s">
        <v>1596</v>
      </c>
      <c r="B9" s="1643"/>
      <c r="C9" s="1644" t="n">
        <v>3114072.78338706</v>
      </c>
      <c r="D9" s="1644"/>
      <c r="E9" s="1644" t="n">
        <v>4304.30464184348</v>
      </c>
      <c r="F9" s="1644" t="n">
        <v>94.7393681621568</v>
      </c>
      <c r="G9" s="1645"/>
      <c r="H9" s="1645"/>
      <c r="I9" s="1645"/>
      <c r="J9" s="1645"/>
      <c r="K9" s="1645"/>
      <c r="L9" s="1645"/>
      <c r="M9" s="1644" t="n">
        <v>12831.8973698048</v>
      </c>
      <c r="N9" s="1644" t="n">
        <v>43935.7607052199</v>
      </c>
      <c r="O9" s="1644" t="n">
        <v>8468.6221532737</v>
      </c>
      <c r="P9" s="1646" t="n">
        <v>13355.6414568493</v>
      </c>
    </row>
    <row r="10" customFormat="false" ht="13.5" hidden="false" customHeight="true" outlineLevel="0" collapsed="false">
      <c r="A10" s="1647" t="s">
        <v>1597</v>
      </c>
      <c r="B10" s="1648" t="s">
        <v>1598</v>
      </c>
      <c r="C10" s="1649" t="n">
        <v>3055899.84877572</v>
      </c>
      <c r="D10" s="1649"/>
      <c r="E10" s="896"/>
      <c r="F10" s="896"/>
      <c r="G10" s="696"/>
      <c r="H10" s="696"/>
      <c r="I10" s="696"/>
      <c r="J10" s="696"/>
      <c r="K10" s="696"/>
      <c r="L10" s="696"/>
      <c r="M10" s="173"/>
      <c r="N10" s="173"/>
      <c r="O10" s="173"/>
      <c r="P10" s="176"/>
    </row>
    <row r="11" customFormat="false" ht="13.5" hidden="false" customHeight="true" outlineLevel="0" collapsed="false">
      <c r="A11" s="1650"/>
      <c r="B11" s="1648" t="s">
        <v>1599</v>
      </c>
      <c r="C11" s="1649" t="n">
        <v>3093356.1999516</v>
      </c>
      <c r="D11" s="1649"/>
      <c r="E11" s="1649" t="n">
        <v>823.725799461915</v>
      </c>
      <c r="F11" s="1649" t="n">
        <v>94.3640351893092</v>
      </c>
      <c r="G11" s="696"/>
      <c r="H11" s="696"/>
      <c r="I11" s="696"/>
      <c r="J11" s="696"/>
      <c r="K11" s="696"/>
      <c r="L11" s="696"/>
      <c r="M11" s="1649" t="n">
        <v>12792.1718607895</v>
      </c>
      <c r="N11" s="1649" t="n">
        <v>43810.3139905842</v>
      </c>
      <c r="O11" s="1649" t="n">
        <v>7102.8003560602</v>
      </c>
      <c r="P11" s="1651" t="n">
        <v>13046.078531872</v>
      </c>
    </row>
    <row r="12" customFormat="false" ht="12" hidden="false" customHeight="true" outlineLevel="0" collapsed="false">
      <c r="A12" s="1652" t="s">
        <v>1600</v>
      </c>
      <c r="B12" s="1653"/>
      <c r="C12" s="1649" t="n">
        <v>1122445.44225021</v>
      </c>
      <c r="D12" s="1649"/>
      <c r="E12" s="1649" t="n">
        <v>45.643738459936</v>
      </c>
      <c r="F12" s="1649" t="n">
        <v>28.7722471291635</v>
      </c>
      <c r="G12" s="696"/>
      <c r="H12" s="696"/>
      <c r="I12" s="696"/>
      <c r="J12" s="696"/>
      <c r="K12" s="696"/>
      <c r="L12" s="696"/>
      <c r="M12" s="1649" t="n">
        <v>2641.19510261006</v>
      </c>
      <c r="N12" s="1649" t="n">
        <v>476.25784165987</v>
      </c>
      <c r="O12" s="1649" t="n">
        <v>54.737370388059</v>
      </c>
      <c r="P12" s="1651" t="n">
        <v>8915.4872780464</v>
      </c>
    </row>
    <row r="13" customFormat="false" ht="12" hidden="false" customHeight="true" outlineLevel="0" collapsed="false">
      <c r="A13" s="1654" t="s">
        <v>1601</v>
      </c>
      <c r="B13" s="1654"/>
      <c r="C13" s="1649" t="n">
        <v>584733.141663451</v>
      </c>
      <c r="D13" s="1649"/>
      <c r="E13" s="1655" t="n">
        <v>57.6609830961477</v>
      </c>
      <c r="F13" s="1655" t="n">
        <v>20.7585814530206</v>
      </c>
      <c r="G13" s="1656"/>
      <c r="H13" s="1656"/>
      <c r="I13" s="1656"/>
      <c r="J13" s="1656"/>
      <c r="K13" s="1656"/>
      <c r="L13" s="1656"/>
      <c r="M13" s="1655" t="n">
        <v>1715.01191382811</v>
      </c>
      <c r="N13" s="1655" t="n">
        <v>3067.55933664564</v>
      </c>
      <c r="O13" s="1655" t="n">
        <v>128.510332190246</v>
      </c>
      <c r="P13" s="1657" t="n">
        <v>2310.60507806288</v>
      </c>
    </row>
    <row r="14" customFormat="false" ht="12" hidden="false" customHeight="true" outlineLevel="0" collapsed="false">
      <c r="A14" s="1652" t="s">
        <v>1602</v>
      </c>
      <c r="B14" s="1653"/>
      <c r="C14" s="1649" t="n">
        <v>722267.917777024</v>
      </c>
      <c r="D14" s="1649"/>
      <c r="E14" s="1649" t="n">
        <v>208.117362141143</v>
      </c>
      <c r="F14" s="1649" t="n">
        <v>22.0857331682217</v>
      </c>
      <c r="G14" s="696"/>
      <c r="H14" s="696"/>
      <c r="I14" s="696"/>
      <c r="J14" s="696"/>
      <c r="K14" s="696"/>
      <c r="L14" s="696"/>
      <c r="M14" s="1649" t="n">
        <v>7007.16288035609</v>
      </c>
      <c r="N14" s="1649" t="n">
        <v>31385.7172416579</v>
      </c>
      <c r="O14" s="1649" t="n">
        <v>5574.93067626273</v>
      </c>
      <c r="P14" s="1651" t="n">
        <v>760.593632053604</v>
      </c>
    </row>
    <row r="15" customFormat="false" ht="12" hidden="false" customHeight="true" outlineLevel="0" collapsed="false">
      <c r="A15" s="1652" t="s">
        <v>1603</v>
      </c>
      <c r="B15" s="1653"/>
      <c r="C15" s="1649" t="n">
        <v>649001.950869859</v>
      </c>
      <c r="D15" s="1649"/>
      <c r="E15" s="1649" t="n">
        <v>506.989531854807</v>
      </c>
      <c r="F15" s="1649" t="n">
        <v>20.7793978123337</v>
      </c>
      <c r="G15" s="696"/>
      <c r="H15" s="696"/>
      <c r="I15" s="696"/>
      <c r="J15" s="696"/>
      <c r="K15" s="696"/>
      <c r="L15" s="696"/>
      <c r="M15" s="1649" t="n">
        <v>1340.09612896017</v>
      </c>
      <c r="N15" s="1649" t="n">
        <v>8615.45853102552</v>
      </c>
      <c r="O15" s="1649" t="n">
        <v>1252.71561144445</v>
      </c>
      <c r="P15" s="1651" t="n">
        <v>1027.11435686376</v>
      </c>
    </row>
    <row r="16" customFormat="false" ht="12" hidden="false" customHeight="true" outlineLevel="0" collapsed="false">
      <c r="A16" s="1652" t="s">
        <v>1604</v>
      </c>
      <c r="B16" s="1653"/>
      <c r="C16" s="1649" t="n">
        <v>14907.7473910554</v>
      </c>
      <c r="D16" s="1649"/>
      <c r="E16" s="1649" t="n">
        <v>5.31418390988172</v>
      </c>
      <c r="F16" s="1649" t="n">
        <v>1.96807562656972</v>
      </c>
      <c r="G16" s="696"/>
      <c r="H16" s="696"/>
      <c r="I16" s="696"/>
      <c r="J16" s="696"/>
      <c r="K16" s="696"/>
      <c r="L16" s="696"/>
      <c r="M16" s="1649" t="n">
        <v>88.7058350351029</v>
      </c>
      <c r="N16" s="1649" t="n">
        <v>265.321039595229</v>
      </c>
      <c r="O16" s="1649" t="n">
        <v>91.9063657747147</v>
      </c>
      <c r="P16" s="1651" t="n">
        <v>32.2781868453065</v>
      </c>
    </row>
    <row r="17" customFormat="false" ht="12" hidden="false" customHeight="true" outlineLevel="0" collapsed="false">
      <c r="A17" s="1647" t="s">
        <v>129</v>
      </c>
      <c r="B17" s="1658"/>
      <c r="C17" s="1649" t="n">
        <v>20716.5834354629</v>
      </c>
      <c r="D17" s="1649"/>
      <c r="E17" s="1649" t="n">
        <v>3480.57884238157</v>
      </c>
      <c r="F17" s="1649" t="n">
        <v>0.375332972847529</v>
      </c>
      <c r="G17" s="696"/>
      <c r="H17" s="696"/>
      <c r="I17" s="696"/>
      <c r="J17" s="696"/>
      <c r="K17" s="696"/>
      <c r="L17" s="696"/>
      <c r="M17" s="1649" t="n">
        <v>39.7255090152662</v>
      </c>
      <c r="N17" s="1649" t="n">
        <v>125.446714635673</v>
      </c>
      <c r="O17" s="1649" t="n">
        <v>1365.8217972135</v>
      </c>
      <c r="P17" s="1651" t="n">
        <v>309.562924977296</v>
      </c>
    </row>
    <row r="18" customFormat="false" ht="12" hidden="false" customHeight="true" outlineLevel="0" collapsed="false">
      <c r="A18" s="1652" t="s">
        <v>130</v>
      </c>
      <c r="B18" s="1658"/>
      <c r="C18" s="1649" t="n">
        <v>909.92899371798</v>
      </c>
      <c r="D18" s="1649"/>
      <c r="E18" s="1649" t="n">
        <v>1998.64660386598</v>
      </c>
      <c r="F18" s="1649" t="n">
        <v>0.00216479194276447</v>
      </c>
      <c r="G18" s="696"/>
      <c r="H18" s="696"/>
      <c r="I18" s="696"/>
      <c r="J18" s="696"/>
      <c r="K18" s="696"/>
      <c r="L18" s="696"/>
      <c r="M18" s="1649" t="n">
        <v>1.86586975547089</v>
      </c>
      <c r="N18" s="1649" t="n">
        <v>60.5643317504529</v>
      </c>
      <c r="O18" s="1649" t="n">
        <v>11.8181682430925</v>
      </c>
      <c r="P18" s="1651" t="n">
        <v>22.3640491605363</v>
      </c>
    </row>
    <row r="19" customFormat="false" ht="12.75" hidden="false" customHeight="true" outlineLevel="0" collapsed="false">
      <c r="A19" s="1659" t="s">
        <v>1605</v>
      </c>
      <c r="B19" s="1660"/>
      <c r="C19" s="1661" t="n">
        <v>19806.6544417449</v>
      </c>
      <c r="D19" s="1661"/>
      <c r="E19" s="1661" t="n">
        <v>1481.93223851558</v>
      </c>
      <c r="F19" s="1661" t="n">
        <v>0.373168180904765</v>
      </c>
      <c r="G19" s="698"/>
      <c r="H19" s="698"/>
      <c r="I19" s="698"/>
      <c r="J19" s="698"/>
      <c r="K19" s="698"/>
      <c r="L19" s="698"/>
      <c r="M19" s="1661" t="n">
        <v>37.8596392597953</v>
      </c>
      <c r="N19" s="1661" t="n">
        <v>64.8823828852201</v>
      </c>
      <c r="O19" s="1661" t="n">
        <v>1354.00362897041</v>
      </c>
      <c r="P19" s="1662" t="n">
        <v>287.198875816759</v>
      </c>
    </row>
    <row r="20" customFormat="false" ht="12" hidden="false" customHeight="true" outlineLevel="0" collapsed="false">
      <c r="A20" s="1663" t="s">
        <v>1606</v>
      </c>
      <c r="B20" s="1664"/>
      <c r="C20" s="1644" t="n">
        <v>180862.087888111</v>
      </c>
      <c r="D20" s="1644"/>
      <c r="E20" s="1644" t="n">
        <v>41.4232675576642</v>
      </c>
      <c r="F20" s="1644" t="n">
        <v>311.149951820188</v>
      </c>
      <c r="G20" s="1644" t="n">
        <v>845.78584785001</v>
      </c>
      <c r="H20" s="1644" t="n">
        <v>29230.1104560804</v>
      </c>
      <c r="I20" s="1644" t="n">
        <v>12077.4328743916</v>
      </c>
      <c r="J20" s="1644" t="n">
        <v>13222.8094092248</v>
      </c>
      <c r="K20" s="1644" t="n">
        <v>2.94784634966723</v>
      </c>
      <c r="L20" s="1644" t="n">
        <v>0.508255896045706</v>
      </c>
      <c r="M20" s="1644" t="n">
        <v>155.696915419195</v>
      </c>
      <c r="N20" s="1644" t="n">
        <v>3067.05441243083</v>
      </c>
      <c r="O20" s="1644" t="n">
        <v>774.703347410981</v>
      </c>
      <c r="P20" s="1646" t="n">
        <v>368.125549323168</v>
      </c>
    </row>
    <row r="21" customFormat="false" ht="12" hidden="false" customHeight="true" outlineLevel="0" collapsed="false">
      <c r="A21" s="1647" t="s">
        <v>485</v>
      </c>
      <c r="B21" s="1665"/>
      <c r="C21" s="1649" t="n">
        <v>104564.262028815</v>
      </c>
      <c r="D21" s="1649"/>
      <c r="E21" s="1666" t="n">
        <v>0.880601929854575</v>
      </c>
      <c r="F21" s="1666" t="s">
        <v>195</v>
      </c>
      <c r="G21" s="896"/>
      <c r="H21" s="896"/>
      <c r="I21" s="896"/>
      <c r="J21" s="896"/>
      <c r="K21" s="896"/>
      <c r="L21" s="896"/>
      <c r="M21" s="1666" t="n">
        <v>33.0379659114</v>
      </c>
      <c r="N21" s="1666" t="n">
        <v>26.4625940650472</v>
      </c>
      <c r="O21" s="1666" t="n">
        <v>92.1211328569217</v>
      </c>
      <c r="P21" s="1667" t="n">
        <v>57.0457947257605</v>
      </c>
    </row>
    <row r="22" customFormat="false" ht="12" hidden="false" customHeight="true" outlineLevel="0" collapsed="false">
      <c r="A22" s="1647" t="s">
        <v>1607</v>
      </c>
      <c r="B22" s="1665"/>
      <c r="C22" s="1649" t="n">
        <v>28793.9781304927</v>
      </c>
      <c r="D22" s="1649"/>
      <c r="E22" s="1649" t="n">
        <v>33.9921705374918</v>
      </c>
      <c r="F22" s="1649" t="n">
        <v>310.797511264467</v>
      </c>
      <c r="G22" s="1649" t="s">
        <v>392</v>
      </c>
      <c r="H22" s="1649" t="s">
        <v>495</v>
      </c>
      <c r="I22" s="1649" t="s">
        <v>392</v>
      </c>
      <c r="J22" s="1649" t="s">
        <v>495</v>
      </c>
      <c r="K22" s="1649" t="s">
        <v>495</v>
      </c>
      <c r="L22" s="1649" t="s">
        <v>495</v>
      </c>
      <c r="M22" s="1649" t="n">
        <v>87.3275207572858</v>
      </c>
      <c r="N22" s="1649" t="n">
        <v>153.045877075979</v>
      </c>
      <c r="O22" s="1649" t="n">
        <v>377.2275265035</v>
      </c>
      <c r="P22" s="1651" t="n">
        <v>188.600984296121</v>
      </c>
    </row>
    <row r="23" customFormat="false" ht="12" hidden="false" customHeight="true" outlineLevel="0" collapsed="false">
      <c r="A23" s="1647" t="s">
        <v>507</v>
      </c>
      <c r="B23" s="1665"/>
      <c r="C23" s="1649" t="n">
        <v>47045.2214275741</v>
      </c>
      <c r="D23" s="1649"/>
      <c r="E23" s="1649" t="n">
        <v>4.29778925631911</v>
      </c>
      <c r="F23" s="1649" t="n">
        <v>0.111439555720334</v>
      </c>
      <c r="G23" s="696"/>
      <c r="H23" s="696"/>
      <c r="I23" s="696"/>
      <c r="J23" s="1649" t="n">
        <v>9683.94786083856</v>
      </c>
      <c r="K23" s="696"/>
      <c r="L23" s="1649" t="n">
        <v>0.073223</v>
      </c>
      <c r="M23" s="1649" t="n">
        <v>20.0648101575595</v>
      </c>
      <c r="N23" s="1649" t="n">
        <v>2872.62989785478</v>
      </c>
      <c r="O23" s="1649" t="n">
        <v>19.2297585259745</v>
      </c>
      <c r="P23" s="1651" t="n">
        <v>68.7894655809531</v>
      </c>
    </row>
    <row r="24" customFormat="false" ht="13.5" hidden="false" customHeight="true" outlineLevel="0" collapsed="false">
      <c r="A24" s="1647" t="s">
        <v>1608</v>
      </c>
      <c r="B24" s="1665"/>
      <c r="C24" s="1649" t="n">
        <v>58.52760164923</v>
      </c>
      <c r="D24" s="1649"/>
      <c r="E24" s="564" t="n">
        <v>0.258021</v>
      </c>
      <c r="F24" s="564" t="n">
        <v>0.227456</v>
      </c>
      <c r="G24" s="696"/>
      <c r="H24" s="696"/>
      <c r="I24" s="696"/>
      <c r="J24" s="696"/>
      <c r="K24" s="696"/>
      <c r="L24" s="696"/>
      <c r="M24" s="1649" t="n">
        <v>15.181653623</v>
      </c>
      <c r="N24" s="1649" t="n">
        <v>12.673963028</v>
      </c>
      <c r="O24" s="1649" t="n">
        <v>255.618847653849</v>
      </c>
      <c r="P24" s="1651" t="n">
        <v>51.6657597203333</v>
      </c>
    </row>
    <row r="25" customFormat="false" ht="13.5" hidden="false" customHeight="true" outlineLevel="0" collapsed="false">
      <c r="A25" s="1668" t="s">
        <v>1609</v>
      </c>
      <c r="B25" s="1669"/>
      <c r="C25" s="696"/>
      <c r="D25" s="696"/>
      <c r="E25" s="1656"/>
      <c r="F25" s="1656"/>
      <c r="G25" s="1656"/>
      <c r="H25" s="1655" t="n">
        <v>28370.096433546</v>
      </c>
      <c r="I25" s="1656"/>
      <c r="J25" s="1655" t="n">
        <v>2810.8648561875</v>
      </c>
      <c r="K25" s="1656"/>
      <c r="L25" s="1655" t="n">
        <v>0.085248</v>
      </c>
      <c r="M25" s="1656"/>
      <c r="N25" s="1656"/>
      <c r="O25" s="1656"/>
      <c r="P25" s="1670"/>
    </row>
    <row r="26" customFormat="false" ht="13.5" hidden="false" customHeight="true" outlineLevel="0" collapsed="false">
      <c r="A26" s="1668" t="s">
        <v>1610</v>
      </c>
      <c r="B26" s="1669"/>
      <c r="C26" s="696"/>
      <c r="D26" s="696"/>
      <c r="E26" s="1656"/>
      <c r="F26" s="1656"/>
      <c r="G26" s="1655" t="n">
        <v>845.78584785001</v>
      </c>
      <c r="H26" s="1655" t="n">
        <v>860.014022534394</v>
      </c>
      <c r="I26" s="1655" t="n">
        <v>12077.4328743916</v>
      </c>
      <c r="J26" s="1655" t="n">
        <v>688.606692198693</v>
      </c>
      <c r="K26" s="1655" t="n">
        <v>2.94784634966723</v>
      </c>
      <c r="L26" s="1655" t="n">
        <v>0.343284896045706</v>
      </c>
      <c r="M26" s="1656"/>
      <c r="N26" s="1656"/>
      <c r="O26" s="1656"/>
      <c r="P26" s="1670"/>
    </row>
    <row r="27" customFormat="false" ht="12.75" hidden="false" customHeight="true" outlineLevel="0" collapsed="false">
      <c r="A27" s="1671" t="s">
        <v>1611</v>
      </c>
      <c r="B27" s="1672"/>
      <c r="C27" s="1661" t="n">
        <v>400.0986995796</v>
      </c>
      <c r="D27" s="1661"/>
      <c r="E27" s="1661" t="n">
        <v>1.99468483399869</v>
      </c>
      <c r="F27" s="1661" t="n">
        <v>0.013545</v>
      </c>
      <c r="G27" s="1661" t="s">
        <v>392</v>
      </c>
      <c r="H27" s="1661" t="s">
        <v>392</v>
      </c>
      <c r="I27" s="1661" t="s">
        <v>392</v>
      </c>
      <c r="J27" s="1661" t="n">
        <v>39.39</v>
      </c>
      <c r="K27" s="1661" t="s">
        <v>392</v>
      </c>
      <c r="L27" s="1661" t="n">
        <v>0.0065</v>
      </c>
      <c r="M27" s="1661" t="n">
        <v>0.084964969949334</v>
      </c>
      <c r="N27" s="1661" t="n">
        <v>2.24208040702119</v>
      </c>
      <c r="O27" s="1661" t="n">
        <v>30.506081870736</v>
      </c>
      <c r="P27" s="1662" t="n">
        <v>2.023545</v>
      </c>
    </row>
    <row r="29" customFormat="false" ht="12" hidden="false" customHeight="true" outlineLevel="0" collapsed="false">
      <c r="A29" s="1673" t="s">
        <v>1612</v>
      </c>
    </row>
    <row r="30" customFormat="false" ht="12" hidden="false" customHeight="true" outlineLevel="0" collapsed="false">
      <c r="A30" s="1674" t="s">
        <v>1613</v>
      </c>
      <c r="G30" s="3" t="s">
        <v>30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0</v>
      </c>
      <c r="B1" s="1678"/>
      <c r="C1" s="1678"/>
      <c r="D1" s="1678"/>
      <c r="E1" s="1678"/>
      <c r="F1" s="1679"/>
      <c r="G1" s="1679"/>
      <c r="H1" s="1680"/>
      <c r="I1" s="1680"/>
      <c r="J1" s="1680"/>
      <c r="K1" s="1680"/>
      <c r="L1" s="1680"/>
      <c r="M1" s="1680"/>
      <c r="N1" s="1679"/>
      <c r="O1" s="1679"/>
      <c r="P1" s="1679"/>
      <c r="Q1" s="113" t="s">
        <v>87</v>
      </c>
    </row>
    <row r="2" customFormat="false" ht="15.75" hidden="false" customHeight="true" outlineLevel="0" collapsed="false">
      <c r="A2" s="651" t="s">
        <v>1615</v>
      </c>
      <c r="B2" s="1681"/>
      <c r="C2" s="1679"/>
      <c r="D2" s="1679"/>
      <c r="E2" s="1679"/>
      <c r="F2" s="1679"/>
      <c r="G2" s="1679"/>
      <c r="H2" s="1680"/>
      <c r="I2" s="1680"/>
      <c r="J2" s="1680"/>
      <c r="K2" s="1680"/>
      <c r="L2" s="1680"/>
      <c r="M2" s="1680"/>
      <c r="N2" s="1679"/>
      <c r="O2" s="1679"/>
      <c r="P2" s="1679"/>
      <c r="Q2" s="113" t="s">
        <v>8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3" t="s">
        <v>9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0</v>
      </c>
      <c r="B5" s="1625" t="s">
        <v>1616</v>
      </c>
      <c r="C5" s="1625"/>
      <c r="D5" s="1625"/>
      <c r="E5" s="1625"/>
      <c r="F5" s="1625" t="s">
        <v>415</v>
      </c>
      <c r="G5" s="1687" t="s">
        <v>416</v>
      </c>
      <c r="H5" s="1687" t="s">
        <v>1617</v>
      </c>
      <c r="I5" s="1687"/>
      <c r="J5" s="1687" t="s">
        <v>477</v>
      </c>
      <c r="K5" s="1687"/>
      <c r="L5" s="1687" t="s">
        <v>478</v>
      </c>
      <c r="M5" s="1687"/>
      <c r="N5" s="1687" t="s">
        <v>479</v>
      </c>
      <c r="O5" s="1687" t="s">
        <v>1593</v>
      </c>
      <c r="P5" s="1687" t="s">
        <v>97</v>
      </c>
      <c r="Q5" s="1688" t="s">
        <v>480</v>
      </c>
    </row>
    <row r="6" customFormat="false" ht="12" hidden="false" customHeight="true" outlineLevel="0" collapsed="false">
      <c r="A6" s="1689" t="s">
        <v>376</v>
      </c>
      <c r="B6" s="1630" t="s">
        <v>1618</v>
      </c>
      <c r="C6" s="1630"/>
      <c r="D6" s="1630"/>
      <c r="E6" s="1630"/>
      <c r="F6" s="1690"/>
      <c r="G6" s="1691"/>
      <c r="H6" s="1632" t="s">
        <v>481</v>
      </c>
      <c r="I6" s="1692" t="s">
        <v>482</v>
      </c>
      <c r="J6" s="1632" t="s">
        <v>481</v>
      </c>
      <c r="K6" s="1692" t="s">
        <v>482</v>
      </c>
      <c r="L6" s="1632" t="s">
        <v>481</v>
      </c>
      <c r="M6" s="1692" t="s">
        <v>482</v>
      </c>
      <c r="N6" s="1691"/>
      <c r="O6" s="1691"/>
      <c r="P6" s="1691"/>
      <c r="Q6" s="1693"/>
    </row>
    <row r="7" customFormat="false" ht="14.25" hidden="false" customHeight="true" outlineLevel="0" collapsed="false">
      <c r="A7" s="1694"/>
      <c r="B7" s="1636" t="s">
        <v>99</v>
      </c>
      <c r="C7" s="1636"/>
      <c r="D7" s="1636"/>
      <c r="E7" s="1636"/>
      <c r="F7" s="1636"/>
      <c r="G7" s="1636"/>
      <c r="H7" s="1636" t="s">
        <v>632</v>
      </c>
      <c r="I7" s="1636"/>
      <c r="J7" s="1636"/>
      <c r="K7" s="1636"/>
      <c r="L7" s="1637" t="s">
        <v>99</v>
      </c>
      <c r="M7" s="1637"/>
      <c r="N7" s="1637"/>
      <c r="O7" s="1637"/>
      <c r="P7" s="1637"/>
      <c r="Q7" s="1637"/>
    </row>
    <row r="8" customFormat="false" ht="13.5" hidden="false" customHeight="true" outlineLevel="0" collapsed="false">
      <c r="A8" s="1695" t="s">
        <v>1619</v>
      </c>
      <c r="B8" s="1696"/>
      <c r="C8" s="1697" t="n">
        <v>8209.47369419055</v>
      </c>
      <c r="D8" s="1697"/>
      <c r="E8" s="1697"/>
      <c r="F8" s="1698"/>
      <c r="G8" s="1699" t="n">
        <v>15.7368035606988</v>
      </c>
      <c r="H8" s="1700"/>
      <c r="I8" s="1698"/>
      <c r="J8" s="1700"/>
      <c r="K8" s="1698"/>
      <c r="L8" s="1700"/>
      <c r="M8" s="1698"/>
      <c r="N8" s="1701" t="n">
        <v>0.000594</v>
      </c>
      <c r="O8" s="1701" t="n">
        <v>0.000538</v>
      </c>
      <c r="P8" s="1699" t="n">
        <v>3931.877164837</v>
      </c>
      <c r="Q8" s="1702" t="s">
        <v>390</v>
      </c>
    </row>
    <row r="9" customFormat="false" ht="12" hidden="false" customHeight="true" outlineLevel="0" collapsed="false">
      <c r="A9" s="1703" t="s">
        <v>1620</v>
      </c>
      <c r="B9" s="1704"/>
      <c r="C9" s="1705"/>
      <c r="D9" s="1705"/>
      <c r="E9" s="1705"/>
      <c r="F9" s="1706" t="n">
        <v>8582.83710241723</v>
      </c>
      <c r="G9" s="1706" t="n">
        <v>786.438573204042</v>
      </c>
      <c r="H9" s="692"/>
      <c r="I9" s="1707"/>
      <c r="J9" s="692"/>
      <c r="K9" s="1707"/>
      <c r="L9" s="692"/>
      <c r="M9" s="1707"/>
      <c r="N9" s="1708" t="n">
        <v>207.387835447313</v>
      </c>
      <c r="O9" s="1708" t="n">
        <v>651.221318891772</v>
      </c>
      <c r="P9" s="1708" t="n">
        <v>508.702430786747</v>
      </c>
      <c r="Q9" s="1708" t="n">
        <v>4.73008879921765</v>
      </c>
      <c r="R9" s="16"/>
    </row>
    <row r="10" customFormat="false" ht="12" hidden="false" customHeight="true" outlineLevel="0" collapsed="false">
      <c r="A10" s="1709" t="s">
        <v>1621</v>
      </c>
      <c r="B10" s="1710"/>
      <c r="C10" s="1711"/>
      <c r="D10" s="1711"/>
      <c r="E10" s="1711"/>
      <c r="F10" s="1712" t="n">
        <v>6484.78964888889</v>
      </c>
      <c r="G10" s="896"/>
      <c r="H10" s="696"/>
      <c r="I10" s="1711"/>
      <c r="J10" s="696"/>
      <c r="K10" s="1711"/>
      <c r="L10" s="696"/>
      <c r="M10" s="1711"/>
      <c r="N10" s="896"/>
      <c r="O10" s="896"/>
      <c r="P10" s="896"/>
      <c r="Q10" s="1713"/>
    </row>
    <row r="11" customFormat="false" ht="12" hidden="false" customHeight="true" outlineLevel="0" collapsed="false">
      <c r="A11" s="1709" t="s">
        <v>830</v>
      </c>
      <c r="B11" s="1710"/>
      <c r="C11" s="1711"/>
      <c r="D11" s="1711"/>
      <c r="E11" s="1711"/>
      <c r="F11" s="1714" t="n">
        <v>1967.27439277398</v>
      </c>
      <c r="G11" s="1714" t="n">
        <v>76.6861660412472</v>
      </c>
      <c r="H11" s="696"/>
      <c r="I11" s="1711"/>
      <c r="J11" s="696"/>
      <c r="K11" s="1711"/>
      <c r="L11" s="696"/>
      <c r="M11" s="1711"/>
      <c r="N11" s="696"/>
      <c r="O11" s="696"/>
      <c r="P11" s="1715" t="n">
        <v>282.836391106776</v>
      </c>
      <c r="Q11" s="1716"/>
    </row>
    <row r="12" customFormat="false" ht="12" hidden="false" customHeight="true" outlineLevel="0" collapsed="false">
      <c r="A12" s="1709" t="s">
        <v>840</v>
      </c>
      <c r="B12" s="1710"/>
      <c r="C12" s="1711"/>
      <c r="D12" s="1711"/>
      <c r="E12" s="1711"/>
      <c r="F12" s="1714" t="n">
        <v>99.4332192150141</v>
      </c>
      <c r="G12" s="696"/>
      <c r="H12" s="696"/>
      <c r="I12" s="1711"/>
      <c r="J12" s="696"/>
      <c r="K12" s="1711"/>
      <c r="L12" s="696"/>
      <c r="M12" s="1711"/>
      <c r="N12" s="696"/>
      <c r="O12" s="696"/>
      <c r="P12" s="1717" t="s">
        <v>392</v>
      </c>
      <c r="Q12" s="1716"/>
    </row>
    <row r="13" customFormat="false" ht="13.5" hidden="false" customHeight="true" outlineLevel="0" collapsed="false">
      <c r="A13" s="1709" t="s">
        <v>1622</v>
      </c>
      <c r="B13" s="1718"/>
      <c r="C13" s="1719"/>
      <c r="D13" s="1719"/>
      <c r="E13" s="1719"/>
      <c r="F13" s="1714" t="n">
        <v>0.312</v>
      </c>
      <c r="G13" s="1714" t="n">
        <v>709.106402841508</v>
      </c>
      <c r="H13" s="696"/>
      <c r="I13" s="1711"/>
      <c r="J13" s="696"/>
      <c r="K13" s="1711"/>
      <c r="L13" s="696"/>
      <c r="M13" s="1711"/>
      <c r="N13" s="1711"/>
      <c r="O13" s="696"/>
      <c r="P13" s="1715" t="n">
        <v>146.41110433602</v>
      </c>
      <c r="Q13" s="1716"/>
    </row>
    <row r="14" customFormat="false" ht="12" hidden="false" customHeight="true" outlineLevel="0" collapsed="false">
      <c r="A14" s="1709" t="s">
        <v>851</v>
      </c>
      <c r="B14" s="1710"/>
      <c r="C14" s="1711"/>
      <c r="D14" s="1711"/>
      <c r="E14" s="1711"/>
      <c r="F14" s="1714" t="s">
        <v>132</v>
      </c>
      <c r="G14" s="1714" t="s">
        <v>132</v>
      </c>
      <c r="H14" s="696"/>
      <c r="I14" s="1711"/>
      <c r="J14" s="696"/>
      <c r="K14" s="1711"/>
      <c r="L14" s="696"/>
      <c r="M14" s="1711"/>
      <c r="N14" s="1717" t="s">
        <v>180</v>
      </c>
      <c r="O14" s="1717" t="s">
        <v>180</v>
      </c>
      <c r="P14" s="1717" t="s">
        <v>180</v>
      </c>
      <c r="Q14" s="1716"/>
    </row>
    <row r="15" customFormat="false" ht="12" hidden="false" customHeight="true" outlineLevel="0" collapsed="false">
      <c r="A15" s="1709" t="s">
        <v>1623</v>
      </c>
      <c r="B15" s="1710"/>
      <c r="C15" s="1711"/>
      <c r="D15" s="1711"/>
      <c r="E15" s="1711"/>
      <c r="F15" s="1714" t="n">
        <v>31.0278415393463</v>
      </c>
      <c r="G15" s="1714" t="n">
        <v>0.646004321286517</v>
      </c>
      <c r="H15" s="696"/>
      <c r="I15" s="1711"/>
      <c r="J15" s="696"/>
      <c r="K15" s="1711"/>
      <c r="L15" s="696"/>
      <c r="M15" s="1711"/>
      <c r="N15" s="1715" t="n">
        <v>23.3375889514374</v>
      </c>
      <c r="O15" s="1715" t="n">
        <v>651.221318891772</v>
      </c>
      <c r="P15" s="1715" t="n">
        <v>79.4549353439511</v>
      </c>
      <c r="Q15" s="568" t="n">
        <v>4.72879799529252</v>
      </c>
    </row>
    <row r="16" customFormat="false" ht="12.75" hidden="false" customHeight="true" outlineLevel="0" collapsed="false">
      <c r="A16" s="1720" t="s">
        <v>1611</v>
      </c>
      <c r="B16" s="1721"/>
      <c r="C16" s="1722"/>
      <c r="D16" s="1722"/>
      <c r="E16" s="1722"/>
      <c r="F16" s="1661" t="s">
        <v>132</v>
      </c>
      <c r="G16" s="1661" t="s">
        <v>132</v>
      </c>
      <c r="H16" s="698"/>
      <c r="I16" s="1722"/>
      <c r="J16" s="698"/>
      <c r="K16" s="1722"/>
      <c r="L16" s="698"/>
      <c r="M16" s="1722"/>
      <c r="N16" s="1715" t="n">
        <v>170.872524071475</v>
      </c>
      <c r="O16" s="1717" t="s">
        <v>132</v>
      </c>
      <c r="P16" s="1717" t="s">
        <v>392</v>
      </c>
      <c r="Q16" s="1723" t="n">
        <v>0.00129080392513389</v>
      </c>
    </row>
    <row r="17" customFormat="false" ht="13.5" hidden="false" customHeight="true" outlineLevel="0" collapsed="false">
      <c r="A17" s="1724" t="s">
        <v>1624</v>
      </c>
      <c r="B17" s="1725" t="s">
        <v>1625</v>
      </c>
      <c r="C17" s="1726" t="n">
        <v>-255751.532961432</v>
      </c>
      <c r="D17" s="1726"/>
      <c r="E17" s="1726"/>
      <c r="F17" s="1706" t="n">
        <v>69.4560425628718</v>
      </c>
      <c r="G17" s="1706" t="n">
        <v>11.3718239906656</v>
      </c>
      <c r="H17" s="692"/>
      <c r="I17" s="1707"/>
      <c r="J17" s="692"/>
      <c r="K17" s="1707"/>
      <c r="L17" s="692"/>
      <c r="M17" s="1707"/>
      <c r="N17" s="1708" t="n">
        <v>16.9940418333776</v>
      </c>
      <c r="O17" s="1708" t="n">
        <v>615.879482963598</v>
      </c>
      <c r="P17" s="1708" t="n">
        <v>1136.10624825895</v>
      </c>
      <c r="Q17" s="1708" t="n">
        <v>0.619424472345064</v>
      </c>
      <c r="R17" s="16"/>
    </row>
    <row r="18" customFormat="false" ht="14.25" hidden="false" customHeight="true" outlineLevel="0" collapsed="false">
      <c r="A18" s="1727" t="s">
        <v>1124</v>
      </c>
      <c r="B18" s="1728" t="s">
        <v>1625</v>
      </c>
      <c r="C18" s="1729" t="n">
        <v>-321014.052225979</v>
      </c>
      <c r="D18" s="1729"/>
      <c r="E18" s="1729"/>
      <c r="F18" s="1730" t="n">
        <v>47.6802311598543</v>
      </c>
      <c r="G18" s="1730" t="n">
        <v>0.710936738540055</v>
      </c>
      <c r="H18" s="1656"/>
      <c r="I18" s="1731"/>
      <c r="J18" s="1656"/>
      <c r="K18" s="1731"/>
      <c r="L18" s="1656"/>
      <c r="M18" s="1731"/>
      <c r="N18" s="1715" t="n">
        <v>12.47244829477</v>
      </c>
      <c r="O18" s="1715" t="n">
        <v>456.657001187317</v>
      </c>
      <c r="P18" s="1732" t="n">
        <v>55.5732468858002</v>
      </c>
      <c r="Q18" s="1733"/>
    </row>
    <row r="19" customFormat="false" ht="13.5" hidden="false" customHeight="true" outlineLevel="0" collapsed="false">
      <c r="A19" s="1727" t="s">
        <v>1127</v>
      </c>
      <c r="B19" s="1728" t="s">
        <v>1625</v>
      </c>
      <c r="C19" s="1729" t="n">
        <v>56864.9742457077</v>
      </c>
      <c r="D19" s="1729"/>
      <c r="E19" s="1729"/>
      <c r="F19" s="1729" t="n">
        <v>8.33026969704262</v>
      </c>
      <c r="G19" s="1729" t="n">
        <v>10.1198143962589</v>
      </c>
      <c r="H19" s="1734"/>
      <c r="I19" s="1735"/>
      <c r="J19" s="1734"/>
      <c r="K19" s="1735"/>
      <c r="L19" s="1734"/>
      <c r="M19" s="1735"/>
      <c r="N19" s="1715" t="n">
        <v>2.06992326489912</v>
      </c>
      <c r="O19" s="1715" t="n">
        <v>72.8898598491227</v>
      </c>
      <c r="P19" s="1736" t="s">
        <v>195</v>
      </c>
      <c r="Q19" s="1737"/>
    </row>
    <row r="20" customFormat="false" ht="13.5" hidden="false" customHeight="true" outlineLevel="0" collapsed="false">
      <c r="A20" s="1727" t="s">
        <v>1130</v>
      </c>
      <c r="B20" s="1728" t="s">
        <v>1625</v>
      </c>
      <c r="C20" s="1729" t="n">
        <v>-11428.0374474919</v>
      </c>
      <c r="D20" s="1729"/>
      <c r="E20" s="1729"/>
      <c r="F20" s="1729" t="n">
        <v>9.12702005675642</v>
      </c>
      <c r="G20" s="1729" t="n">
        <v>0.0627482730152692</v>
      </c>
      <c r="H20" s="1734"/>
      <c r="I20" s="1735"/>
      <c r="J20" s="1734"/>
      <c r="K20" s="1735"/>
      <c r="L20" s="1734"/>
      <c r="M20" s="1735"/>
      <c r="N20" s="1715" t="n">
        <v>2.26525621040747</v>
      </c>
      <c r="O20" s="1715" t="n">
        <v>79.7682747466062</v>
      </c>
      <c r="P20" s="1736" t="s">
        <v>195</v>
      </c>
      <c r="Q20" s="1737"/>
    </row>
    <row r="21" customFormat="false" ht="13.5" hidden="false" customHeight="true" outlineLevel="0" collapsed="false">
      <c r="A21" s="1727" t="s">
        <v>1133</v>
      </c>
      <c r="B21" s="1728" t="s">
        <v>1625</v>
      </c>
      <c r="C21" s="1729" t="n">
        <v>4920.97139541416</v>
      </c>
      <c r="D21" s="1729"/>
      <c r="E21" s="1729"/>
      <c r="F21" s="1729" t="n">
        <v>1.90516866253168</v>
      </c>
      <c r="G21" s="1729" t="n">
        <v>0.225615012331323</v>
      </c>
      <c r="H21" s="1734"/>
      <c r="I21" s="1735"/>
      <c r="J21" s="1734"/>
      <c r="K21" s="1735"/>
      <c r="L21" s="1734"/>
      <c r="M21" s="1735"/>
      <c r="N21" s="1715" t="n">
        <v>0.0979438739130066</v>
      </c>
      <c r="O21" s="1715" t="n">
        <v>3.44897579715223</v>
      </c>
      <c r="P21" s="1736" t="s">
        <v>392</v>
      </c>
      <c r="Q21" s="1737"/>
    </row>
    <row r="22" customFormat="false" ht="13.5" hidden="false" customHeight="true" outlineLevel="0" collapsed="false">
      <c r="A22" s="1727" t="s">
        <v>1626</v>
      </c>
      <c r="B22" s="1728" t="s">
        <v>1625</v>
      </c>
      <c r="C22" s="1729" t="n">
        <v>17965.8375181899</v>
      </c>
      <c r="D22" s="1729"/>
      <c r="E22" s="1729"/>
      <c r="F22" s="1729" t="n">
        <v>2.34911732925997</v>
      </c>
      <c r="G22" s="1738" t="n">
        <v>0.0123481895411758</v>
      </c>
      <c r="H22" s="1734"/>
      <c r="I22" s="1735"/>
      <c r="J22" s="1734"/>
      <c r="K22" s="1735"/>
      <c r="L22" s="1734"/>
      <c r="M22" s="1735"/>
      <c r="N22" s="1715" t="n">
        <v>0.088470189388</v>
      </c>
      <c r="O22" s="1715" t="n">
        <v>3.1153713834</v>
      </c>
      <c r="P22" s="806" t="s">
        <v>392</v>
      </c>
      <c r="Q22" s="1739"/>
    </row>
    <row r="23" customFormat="false" ht="13.5" hidden="false" customHeight="true" outlineLevel="0" collapsed="false">
      <c r="A23" s="1727" t="s">
        <v>1139</v>
      </c>
      <c r="B23" s="1728" t="s">
        <v>1625</v>
      </c>
      <c r="C23" s="1729" t="n">
        <v>-65.6745674419719</v>
      </c>
      <c r="D23" s="1729"/>
      <c r="E23" s="1729"/>
      <c r="F23" s="1740" t="n">
        <v>0.0642356574268516</v>
      </c>
      <c r="G23" s="1741" t="n">
        <v>0.000441620144809605</v>
      </c>
      <c r="H23" s="1742"/>
      <c r="I23" s="1743"/>
      <c r="J23" s="1742"/>
      <c r="K23" s="1743"/>
      <c r="L23" s="1742"/>
      <c r="M23" s="1743"/>
      <c r="N23" s="1717" t="s">
        <v>392</v>
      </c>
      <c r="O23" s="1717" t="s">
        <v>392</v>
      </c>
      <c r="P23" s="853" t="s">
        <v>392</v>
      </c>
      <c r="Q23" s="854"/>
    </row>
    <row r="24" customFormat="false" ht="14.25" hidden="false" customHeight="true" outlineLevel="0" collapsed="false">
      <c r="A24" s="1744" t="s">
        <v>1627</v>
      </c>
      <c r="B24" s="1745" t="s">
        <v>1625</v>
      </c>
      <c r="C24" s="1746" t="n">
        <v>-2995.55187983101</v>
      </c>
      <c r="D24" s="1746"/>
      <c r="E24" s="1746"/>
      <c r="F24" s="1747" t="s">
        <v>392</v>
      </c>
      <c r="G24" s="1746" t="n">
        <v>0.239919760834101</v>
      </c>
      <c r="H24" s="1748"/>
      <c r="I24" s="1749"/>
      <c r="J24" s="1748"/>
      <c r="K24" s="1749"/>
      <c r="L24" s="1748"/>
      <c r="M24" s="1749"/>
      <c r="N24" s="1717" t="s">
        <v>392</v>
      </c>
      <c r="O24" s="1717" t="s">
        <v>392</v>
      </c>
      <c r="P24" s="1750" t="n">
        <v>1080.53300137315</v>
      </c>
      <c r="Q24" s="1751" t="n">
        <v>0.619424472345064</v>
      </c>
    </row>
    <row r="25" customFormat="false" ht="12" hidden="false" customHeight="true" outlineLevel="0" collapsed="false">
      <c r="A25" s="1724" t="s">
        <v>1628</v>
      </c>
      <c r="B25" s="1752"/>
      <c r="C25" s="1753" t="n">
        <v>4048.37439522795</v>
      </c>
      <c r="D25" s="1753"/>
      <c r="E25" s="1753"/>
      <c r="F25" s="1706" t="n">
        <v>7934.52624522742</v>
      </c>
      <c r="G25" s="1706" t="n">
        <v>34.1821283800604</v>
      </c>
      <c r="H25" s="692"/>
      <c r="I25" s="1707"/>
      <c r="J25" s="692"/>
      <c r="K25" s="1707"/>
      <c r="L25" s="692"/>
      <c r="M25" s="1707"/>
      <c r="N25" s="1708" t="n">
        <v>33.8683951791265</v>
      </c>
      <c r="O25" s="1708" t="n">
        <v>565.20182749142</v>
      </c>
      <c r="P25" s="1708" t="n">
        <v>98.2627019197455</v>
      </c>
      <c r="Q25" s="1708" t="n">
        <v>20.0702017158829</v>
      </c>
      <c r="R25" s="16"/>
    </row>
    <row r="26" customFormat="false" ht="13.5" hidden="false" customHeight="true" outlineLevel="0" collapsed="false">
      <c r="A26" s="1709" t="s">
        <v>1445</v>
      </c>
      <c r="B26" s="1754" t="s">
        <v>1629</v>
      </c>
      <c r="C26" s="1714" t="n">
        <v>306.547347</v>
      </c>
      <c r="D26" s="1714"/>
      <c r="E26" s="1714"/>
      <c r="F26" s="1712" t="n">
        <v>7279.26052927745</v>
      </c>
      <c r="G26" s="563" t="n">
        <v>0.070067682</v>
      </c>
      <c r="H26" s="696"/>
      <c r="I26" s="1711"/>
      <c r="J26" s="696"/>
      <c r="K26" s="1711"/>
      <c r="L26" s="696"/>
      <c r="M26" s="1711"/>
      <c r="N26" s="1755" t="n">
        <v>1.258317109</v>
      </c>
      <c r="O26" s="1715" t="n">
        <v>34.2425402655216</v>
      </c>
      <c r="P26" s="1715" t="n">
        <v>51.7731526676682</v>
      </c>
      <c r="Q26" s="474" t="n">
        <v>1.11484431</v>
      </c>
    </row>
    <row r="27" customFormat="false" ht="13.5" hidden="false" customHeight="true" outlineLevel="0" collapsed="false">
      <c r="A27" s="1709" t="s">
        <v>1630</v>
      </c>
      <c r="B27" s="1710"/>
      <c r="C27" s="1711"/>
      <c r="D27" s="1711"/>
      <c r="E27" s="1711"/>
      <c r="F27" s="1714" t="n">
        <v>599.260191514307</v>
      </c>
      <c r="G27" s="1714" t="n">
        <v>32.487545665966</v>
      </c>
      <c r="H27" s="696"/>
      <c r="I27" s="1711"/>
      <c r="J27" s="696"/>
      <c r="K27" s="1711"/>
      <c r="L27" s="696"/>
      <c r="M27" s="1711"/>
      <c r="N27" s="1717" t="s">
        <v>392</v>
      </c>
      <c r="O27" s="1717" t="s">
        <v>392</v>
      </c>
      <c r="P27" s="1715" t="n">
        <v>3.73176225857918</v>
      </c>
      <c r="Q27" s="1716"/>
    </row>
    <row r="28" customFormat="false" ht="13.5" hidden="false" customHeight="true" outlineLevel="0" collapsed="false">
      <c r="A28" s="1709" t="s">
        <v>1631</v>
      </c>
      <c r="B28" s="1754" t="s">
        <v>1629</v>
      </c>
      <c r="C28" s="1714" t="n">
        <v>3717.65977822795</v>
      </c>
      <c r="D28" s="1714"/>
      <c r="E28" s="1714"/>
      <c r="F28" s="1714" t="n">
        <v>26.6070242472607</v>
      </c>
      <c r="G28" s="1714" t="n">
        <v>0.968092985914107</v>
      </c>
      <c r="H28" s="696"/>
      <c r="I28" s="1711"/>
      <c r="J28" s="696"/>
      <c r="K28" s="1711"/>
      <c r="L28" s="696"/>
      <c r="M28" s="1711"/>
      <c r="N28" s="1715" t="n">
        <v>28.6322268139877</v>
      </c>
      <c r="O28" s="1715" t="n">
        <v>528.414578035899</v>
      </c>
      <c r="P28" s="1715" t="n">
        <v>31.0957695764599</v>
      </c>
      <c r="Q28" s="1715" t="n">
        <v>15.4254803458829</v>
      </c>
      <c r="R28" s="16"/>
    </row>
    <row r="29" customFormat="false" ht="12.75" hidden="false" customHeight="true" outlineLevel="0" collapsed="false">
      <c r="A29" s="1720" t="s">
        <v>1632</v>
      </c>
      <c r="B29" s="1756"/>
      <c r="C29" s="1757" t="n">
        <v>24.16727</v>
      </c>
      <c r="D29" s="1757"/>
      <c r="E29" s="1757"/>
      <c r="F29" s="1757" t="n">
        <v>29.3985001884054</v>
      </c>
      <c r="G29" s="1757" t="n">
        <v>0.656422046180319</v>
      </c>
      <c r="H29" s="698"/>
      <c r="I29" s="1722"/>
      <c r="J29" s="698"/>
      <c r="K29" s="1722"/>
      <c r="L29" s="698"/>
      <c r="M29" s="1722"/>
      <c r="N29" s="1715" t="n">
        <v>3.97785125613885</v>
      </c>
      <c r="O29" s="1715" t="n">
        <v>2.54470919</v>
      </c>
      <c r="P29" s="1715" t="n">
        <v>11.6620174170382</v>
      </c>
      <c r="Q29" s="1715" t="n">
        <v>3.52987706</v>
      </c>
      <c r="R29" s="16"/>
    </row>
    <row r="30" customFormat="false" ht="13.5" hidden="false" customHeight="true" outlineLevel="0" collapsed="false">
      <c r="A30" s="1724" t="s">
        <v>1633</v>
      </c>
      <c r="B30" s="1758"/>
      <c r="C30" s="1753" t="s">
        <v>132</v>
      </c>
      <c r="D30" s="1753"/>
      <c r="E30" s="1753"/>
      <c r="F30" s="1706" t="s">
        <v>132</v>
      </c>
      <c r="G30" s="1706" t="s">
        <v>132</v>
      </c>
      <c r="H30" s="1706" t="s">
        <v>132</v>
      </c>
      <c r="I30" s="1706" t="s">
        <v>132</v>
      </c>
      <c r="J30" s="1706" t="s">
        <v>132</v>
      </c>
      <c r="K30" s="1706" t="s">
        <v>132</v>
      </c>
      <c r="L30" s="1706" t="s">
        <v>132</v>
      </c>
      <c r="M30" s="1706" t="s">
        <v>132</v>
      </c>
      <c r="N30" s="1759" t="s">
        <v>132</v>
      </c>
      <c r="O30" s="1759" t="s">
        <v>132</v>
      </c>
      <c r="P30" s="1759" t="s">
        <v>132</v>
      </c>
      <c r="Q30" s="1759" t="s">
        <v>132</v>
      </c>
      <c r="R30" s="16"/>
    </row>
    <row r="31" customFormat="false" ht="12.75" hidden="false" customHeight="true" outlineLevel="0" collapsed="false">
      <c r="A31" s="134" t="s">
        <v>113</v>
      </c>
      <c r="B31" s="1760"/>
      <c r="C31" s="1761" t="s">
        <v>132</v>
      </c>
      <c r="D31" s="1761"/>
      <c r="E31" s="1761"/>
      <c r="F31" s="422" t="s">
        <v>132</v>
      </c>
      <c r="G31" s="422" t="s">
        <v>132</v>
      </c>
      <c r="H31" s="422" t="s">
        <v>132</v>
      </c>
      <c r="I31" s="422" t="s">
        <v>132</v>
      </c>
      <c r="J31" s="422" t="s">
        <v>132</v>
      </c>
      <c r="K31" s="422" t="s">
        <v>132</v>
      </c>
      <c r="L31" s="422" t="s">
        <v>132</v>
      </c>
      <c r="M31" s="422" t="s">
        <v>132</v>
      </c>
      <c r="N31" s="422" t="s">
        <v>132</v>
      </c>
      <c r="O31" s="422" t="s">
        <v>132</v>
      </c>
      <c r="P31" s="422" t="s">
        <v>132</v>
      </c>
      <c r="Q31" s="522"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34</v>
      </c>
      <c r="O1" s="113" t="s">
        <v>87</v>
      </c>
    </row>
    <row r="2" customFormat="false" ht="15.75" hidden="false" customHeight="true" outlineLevel="0" collapsed="false">
      <c r="A2" s="651" t="s">
        <v>1635</v>
      </c>
      <c r="O2" s="113" t="s">
        <v>89</v>
      </c>
    </row>
    <row r="3" customFormat="false" ht="15.75" hidden="false" customHeight="true" outlineLevel="0" collapsed="false">
      <c r="O3" s="113" t="s">
        <v>90</v>
      </c>
    </row>
    <row r="4" customFormat="false" ht="12.75" hidden="false" customHeight="true" outlineLevel="0" collapsed="false">
      <c r="O4" s="1684"/>
    </row>
    <row r="5" customFormat="false" ht="13.5" hidden="false" customHeight="true" outlineLevel="0" collapsed="false">
      <c r="A5" s="1623" t="s">
        <v>373</v>
      </c>
      <c r="B5" s="1625" t="s">
        <v>1592</v>
      </c>
      <c r="C5" s="1625"/>
      <c r="D5" s="1626" t="s">
        <v>415</v>
      </c>
      <c r="E5" s="1626" t="s">
        <v>416</v>
      </c>
      <c r="F5" s="1626" t="s">
        <v>711</v>
      </c>
      <c r="G5" s="1626"/>
      <c r="H5" s="1626" t="s">
        <v>714</v>
      </c>
      <c r="I5" s="1626"/>
      <c r="J5" s="1625" t="s">
        <v>478</v>
      </c>
      <c r="K5" s="1625"/>
      <c r="L5" s="1626" t="s">
        <v>479</v>
      </c>
      <c r="M5" s="1626" t="s">
        <v>1593</v>
      </c>
      <c r="N5" s="1626" t="s">
        <v>97</v>
      </c>
      <c r="O5" s="1627" t="s">
        <v>480</v>
      </c>
    </row>
    <row r="6" customFormat="false" ht="12" hidden="false" customHeight="true" outlineLevel="0" collapsed="false">
      <c r="A6" s="1628" t="s">
        <v>376</v>
      </c>
      <c r="B6" s="1630" t="s">
        <v>1594</v>
      </c>
      <c r="C6" s="1630"/>
      <c r="D6" s="1763"/>
      <c r="E6" s="1763"/>
      <c r="F6" s="1632" t="s">
        <v>481</v>
      </c>
      <c r="G6" s="1632" t="s">
        <v>482</v>
      </c>
      <c r="H6" s="1632" t="s">
        <v>481</v>
      </c>
      <c r="I6" s="1632" t="s">
        <v>482</v>
      </c>
      <c r="J6" s="1632" t="s">
        <v>481</v>
      </c>
      <c r="K6" s="1632" t="s">
        <v>482</v>
      </c>
      <c r="L6" s="1763"/>
      <c r="M6" s="1763"/>
      <c r="N6" s="1763"/>
      <c r="O6" s="1764"/>
    </row>
    <row r="7" customFormat="false" ht="14.25" hidden="false" customHeight="true" outlineLevel="0" collapsed="false">
      <c r="A7" s="1765"/>
      <c r="B7" s="1636" t="s">
        <v>99</v>
      </c>
      <c r="C7" s="1636"/>
      <c r="D7" s="1636"/>
      <c r="E7" s="1636"/>
      <c r="F7" s="1766" t="s">
        <v>483</v>
      </c>
      <c r="G7" s="1766"/>
      <c r="H7" s="1766"/>
      <c r="I7" s="1766"/>
      <c r="J7" s="1637" t="s">
        <v>99</v>
      </c>
      <c r="K7" s="1637"/>
      <c r="L7" s="1637"/>
      <c r="M7" s="1637"/>
      <c r="N7" s="1637"/>
      <c r="O7" s="1637"/>
    </row>
    <row r="8" customFormat="false" ht="15" hidden="false" customHeight="true" outlineLevel="0" collapsed="false">
      <c r="A8" s="1703" t="s">
        <v>1636</v>
      </c>
      <c r="B8" s="1767"/>
      <c r="C8" s="1767"/>
      <c r="D8" s="692"/>
      <c r="E8" s="692"/>
      <c r="F8" s="692"/>
      <c r="G8" s="692"/>
      <c r="H8" s="692"/>
      <c r="I8" s="692"/>
      <c r="J8" s="692"/>
      <c r="K8" s="692"/>
      <c r="L8" s="692"/>
      <c r="M8" s="692"/>
      <c r="N8" s="692"/>
      <c r="O8" s="1768"/>
    </row>
    <row r="9" customFormat="false" ht="12" hidden="false" customHeight="true" outlineLevel="0" collapsed="false">
      <c r="A9" s="1769" t="s">
        <v>143</v>
      </c>
      <c r="B9" s="1770" t="n">
        <v>173994.002679922</v>
      </c>
      <c r="C9" s="1770"/>
      <c r="D9" s="1770" t="n">
        <v>4.35061608832567</v>
      </c>
      <c r="E9" s="1770" t="n">
        <v>3.89738892982812</v>
      </c>
      <c r="F9" s="80"/>
      <c r="G9" s="80"/>
      <c r="H9" s="80"/>
      <c r="I9" s="80"/>
      <c r="J9" s="80"/>
      <c r="K9" s="80"/>
      <c r="L9" s="1770" t="n">
        <v>1495.04655400342</v>
      </c>
      <c r="M9" s="1770" t="n">
        <v>174.54936062558</v>
      </c>
      <c r="N9" s="1770" t="n">
        <v>62.0637203964804</v>
      </c>
      <c r="O9" s="1771" t="n">
        <v>929.972726672395</v>
      </c>
    </row>
    <row r="10" customFormat="false" ht="12" hidden="false" customHeight="true" outlineLevel="0" collapsed="false">
      <c r="A10" s="1654" t="s">
        <v>144</v>
      </c>
      <c r="B10" s="1649" t="n">
        <v>68607.0497247228</v>
      </c>
      <c r="C10" s="1649"/>
      <c r="D10" s="1666" t="n">
        <v>1.16149427242003</v>
      </c>
      <c r="E10" s="1666" t="n">
        <v>1.98795748886594</v>
      </c>
      <c r="F10" s="80"/>
      <c r="G10" s="80"/>
      <c r="H10" s="80"/>
      <c r="I10" s="80"/>
      <c r="J10" s="80"/>
      <c r="K10" s="80"/>
      <c r="L10" s="1666" t="n">
        <v>250.968923204584</v>
      </c>
      <c r="M10" s="1666" t="n">
        <v>60.1714067087872</v>
      </c>
      <c r="N10" s="1666" t="n">
        <v>16.7014775944202</v>
      </c>
      <c r="O10" s="1667" t="n">
        <v>18.6801312869397</v>
      </c>
    </row>
    <row r="11" customFormat="false" ht="12" hidden="false" customHeight="true" outlineLevel="0" collapsed="false">
      <c r="A11" s="1654" t="s">
        <v>145</v>
      </c>
      <c r="B11" s="1649" t="n">
        <v>105386.952955199</v>
      </c>
      <c r="C11" s="1649"/>
      <c r="D11" s="1649" t="n">
        <v>3.18912181590564</v>
      </c>
      <c r="E11" s="1649" t="n">
        <v>1.90943144096218</v>
      </c>
      <c r="F11" s="80"/>
      <c r="G11" s="80"/>
      <c r="H11" s="80"/>
      <c r="I11" s="80"/>
      <c r="J11" s="80"/>
      <c r="K11" s="80"/>
      <c r="L11" s="1649" t="n">
        <v>1244.07763079884</v>
      </c>
      <c r="M11" s="1649" t="n">
        <v>114.377953916793</v>
      </c>
      <c r="N11" s="1649" t="n">
        <v>45.3622428020601</v>
      </c>
      <c r="O11" s="1651" t="n">
        <v>911.292595385455</v>
      </c>
    </row>
    <row r="12" customFormat="false" ht="12" hidden="false" customHeight="true" outlineLevel="0" collapsed="false">
      <c r="A12" s="1769" t="s">
        <v>146</v>
      </c>
      <c r="B12" s="1770" t="n">
        <v>1.564179293</v>
      </c>
      <c r="C12" s="1770"/>
      <c r="D12" s="1770" t="n">
        <v>9.59E-007</v>
      </c>
      <c r="E12" s="1770" t="n">
        <v>6.64E-007</v>
      </c>
      <c r="F12" s="80"/>
      <c r="G12" s="80"/>
      <c r="H12" s="80"/>
      <c r="I12" s="80"/>
      <c r="J12" s="80"/>
      <c r="K12" s="80"/>
      <c r="L12" s="1770" t="n">
        <v>0.000648647</v>
      </c>
      <c r="M12" s="1770" t="n">
        <v>0.000163814</v>
      </c>
      <c r="N12" s="1770" t="n">
        <v>4.7009E-005</v>
      </c>
      <c r="O12" s="1771" t="n">
        <v>2.9584E-005</v>
      </c>
    </row>
    <row r="13" customFormat="false" ht="14.25" hidden="false" customHeight="true" outlineLevel="0" collapsed="false">
      <c r="A13" s="1772" t="s">
        <v>1637</v>
      </c>
      <c r="B13" s="1773" t="n">
        <v>160849.923364785</v>
      </c>
      <c r="C13" s="1773"/>
      <c r="D13" s="1700"/>
      <c r="E13" s="1700"/>
      <c r="F13" s="1774"/>
      <c r="G13" s="1774"/>
      <c r="H13" s="1774"/>
      <c r="I13" s="1774"/>
      <c r="J13" s="1774"/>
      <c r="K13" s="1774"/>
      <c r="L13" s="1700"/>
      <c r="M13" s="1700"/>
      <c r="N13" s="1700"/>
      <c r="O13" s="1775"/>
    </row>
    <row r="15" customFormat="false" ht="13.5" hidden="false" customHeight="true" outlineLevel="0" collapsed="false">
      <c r="A15" s="1776" t="s">
        <v>1638</v>
      </c>
    </row>
    <row r="16" customFormat="false" ht="27.75" hidden="false" customHeight="true" outlineLevel="0" collapsed="false">
      <c r="A16" s="1777" t="s">
        <v>1639</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0</v>
      </c>
    </row>
    <row r="18" customFormat="false" ht="15.75" hidden="false" customHeight="true" outlineLevel="0" collapsed="false">
      <c r="A18" s="1780" t="s">
        <v>1641</v>
      </c>
    </row>
    <row r="19" customFormat="false" ht="14.25" hidden="false" customHeight="true" outlineLevel="0" collapsed="false">
      <c r="A19" s="1780" t="s">
        <v>1642</v>
      </c>
    </row>
    <row r="20" customFormat="false" ht="15.75" hidden="false" customHeight="true" outlineLevel="0" collapsed="false">
      <c r="A20" s="1781" t="s">
        <v>1643</v>
      </c>
    </row>
    <row r="21" customFormat="false" ht="12.75" hidden="false" customHeight="true" outlineLevel="0" collapsed="false">
      <c r="A21" s="1782" t="s">
        <v>1644</v>
      </c>
    </row>
    <row r="22" customFormat="false" ht="13.5" hidden="false" customHeight="true" outlineLevel="0" collapsed="false">
      <c r="A22" s="1781" t="s">
        <v>1645</v>
      </c>
    </row>
    <row r="23" customFormat="false" ht="59.25" hidden="false" customHeight="true" outlineLevel="0" collapsed="false">
      <c r="A23" s="1783" t="s">
        <v>1646</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47</v>
      </c>
      <c r="R1" s="113" t="s">
        <v>87</v>
      </c>
    </row>
    <row r="2" customFormat="false" ht="15.75" hidden="false" customHeight="true" outlineLevel="0" collapsed="false">
      <c r="A2" s="651" t="s">
        <v>222</v>
      </c>
      <c r="R2" s="113" t="s">
        <v>89</v>
      </c>
    </row>
    <row r="3" customFormat="false" ht="15.75" hidden="false" customHeight="true" outlineLevel="0" collapsed="false">
      <c r="D3" s="3" t="s">
        <v>308</v>
      </c>
      <c r="R3" s="113" t="s">
        <v>90</v>
      </c>
    </row>
    <row r="4" customFormat="false" ht="12.75" hidden="false" customHeight="true" outlineLevel="0" collapsed="false">
      <c r="R4" s="1622"/>
    </row>
    <row r="5" customFormat="false" ht="14.25" hidden="false" customHeight="true" outlineLevel="0" collapsed="false">
      <c r="A5" s="1623" t="s">
        <v>373</v>
      </c>
      <c r="B5" s="1786"/>
      <c r="C5" s="1625" t="s">
        <v>1648</v>
      </c>
      <c r="D5" s="1625"/>
      <c r="E5" s="1625"/>
      <c r="F5" s="1625"/>
      <c r="G5" s="1626" t="s">
        <v>415</v>
      </c>
      <c r="H5" s="1626" t="s">
        <v>416</v>
      </c>
      <c r="I5" s="1626" t="s">
        <v>476</v>
      </c>
      <c r="J5" s="1626"/>
      <c r="K5" s="1626" t="s">
        <v>477</v>
      </c>
      <c r="L5" s="1626"/>
      <c r="M5" s="1625" t="s">
        <v>478</v>
      </c>
      <c r="N5" s="1625"/>
      <c r="O5" s="1626" t="s">
        <v>479</v>
      </c>
      <c r="P5" s="1626" t="s">
        <v>96</v>
      </c>
      <c r="Q5" s="1626" t="s">
        <v>97</v>
      </c>
      <c r="R5" s="1627" t="s">
        <v>480</v>
      </c>
    </row>
    <row r="6" customFormat="false" ht="12" hidden="false" customHeight="true" outlineLevel="0" collapsed="false">
      <c r="A6" s="1628" t="s">
        <v>376</v>
      </c>
      <c r="B6" s="1787"/>
      <c r="C6" s="1630" t="s">
        <v>1649</v>
      </c>
      <c r="D6" s="1630"/>
      <c r="E6" s="1630"/>
      <c r="F6" s="1630"/>
      <c r="G6" s="1763"/>
      <c r="H6" s="1763"/>
      <c r="I6" s="1632" t="s">
        <v>481</v>
      </c>
      <c r="J6" s="1632" t="s">
        <v>482</v>
      </c>
      <c r="K6" s="1632" t="s">
        <v>481</v>
      </c>
      <c r="L6" s="1632" t="s">
        <v>482</v>
      </c>
      <c r="M6" s="1632" t="s">
        <v>481</v>
      </c>
      <c r="N6" s="1632" t="s">
        <v>482</v>
      </c>
      <c r="O6" s="1763"/>
      <c r="P6" s="1763"/>
      <c r="Q6" s="1763"/>
      <c r="R6" s="1764"/>
    </row>
    <row r="7" customFormat="false" ht="14.25" hidden="false" customHeight="true" outlineLevel="0" collapsed="false">
      <c r="A7" s="1788"/>
      <c r="B7" s="1789"/>
      <c r="C7" s="1636" t="s">
        <v>99</v>
      </c>
      <c r="D7" s="1636"/>
      <c r="E7" s="1636"/>
      <c r="F7" s="1636"/>
      <c r="G7" s="1636"/>
      <c r="H7" s="1636"/>
      <c r="I7" s="1636" t="s">
        <v>632</v>
      </c>
      <c r="J7" s="1636"/>
      <c r="K7" s="1636"/>
      <c r="L7" s="1636"/>
      <c r="M7" s="1790" t="s">
        <v>99</v>
      </c>
      <c r="N7" s="1790"/>
      <c r="O7" s="1790"/>
      <c r="P7" s="1790"/>
      <c r="Q7" s="1790"/>
      <c r="R7" s="1790"/>
    </row>
    <row r="8" customFormat="false" ht="13.5" hidden="false" customHeight="true" outlineLevel="0" collapsed="false">
      <c r="A8" s="1638" t="s">
        <v>1595</v>
      </c>
      <c r="B8" s="1791"/>
      <c r="C8" s="1792"/>
      <c r="D8" s="1793" t="n">
        <v>3051441.18640316</v>
      </c>
      <c r="E8" s="1793"/>
      <c r="F8" s="1793"/>
      <c r="G8" s="1794" t="n">
        <v>20932.5472996087</v>
      </c>
      <c r="H8" s="1794" t="n">
        <v>1253.61864911781</v>
      </c>
      <c r="I8" s="1794" t="n">
        <v>845.78584785001</v>
      </c>
      <c r="J8" s="1794" t="n">
        <v>29230.1104560804</v>
      </c>
      <c r="K8" s="1794" t="n">
        <v>12077.4328743916</v>
      </c>
      <c r="L8" s="1794" t="n">
        <v>13222.8094092248</v>
      </c>
      <c r="M8" s="1794" t="n">
        <v>2.94784634966723</v>
      </c>
      <c r="N8" s="1794" t="n">
        <v>0.508255896045706</v>
      </c>
      <c r="O8" s="1794" t="n">
        <v>13245.8451516838</v>
      </c>
      <c r="P8" s="1794" t="n">
        <v>48835.1182849975</v>
      </c>
      <c r="Q8" s="1794" t="n">
        <v>14918.2740464871</v>
      </c>
      <c r="R8" s="1795" t="n">
        <v>13749.1867211599</v>
      </c>
    </row>
    <row r="9" customFormat="false" ht="15" hidden="false" customHeight="true" outlineLevel="0" collapsed="false">
      <c r="A9" s="1796" t="s">
        <v>1596</v>
      </c>
      <c r="B9" s="1797"/>
      <c r="C9" s="1798"/>
      <c r="D9" s="1799" t="n">
        <v>3114072.78338706</v>
      </c>
      <c r="E9" s="1799"/>
      <c r="F9" s="1799"/>
      <c r="G9" s="1800" t="n">
        <v>4304.30464184348</v>
      </c>
      <c r="H9" s="1800" t="n">
        <v>94.7393681621568</v>
      </c>
      <c r="I9" s="1801"/>
      <c r="J9" s="1801"/>
      <c r="K9" s="1801"/>
      <c r="L9" s="1801"/>
      <c r="M9" s="1801"/>
      <c r="N9" s="1801"/>
      <c r="O9" s="1800" t="n">
        <v>12831.8973698048</v>
      </c>
      <c r="P9" s="1800" t="n">
        <v>43935.7607052199</v>
      </c>
      <c r="Q9" s="1800" t="n">
        <v>8468.6221532737</v>
      </c>
      <c r="R9" s="1802" t="n">
        <v>13355.6414568493</v>
      </c>
    </row>
    <row r="10" customFormat="false" ht="13.5" hidden="false" customHeight="true" outlineLevel="0" collapsed="false">
      <c r="A10" s="1803" t="s">
        <v>1650</v>
      </c>
      <c r="B10" s="1804" t="s">
        <v>1651</v>
      </c>
      <c r="C10" s="1805"/>
      <c r="D10" s="1806" t="n">
        <v>3055899.84877572</v>
      </c>
      <c r="E10" s="1806"/>
      <c r="F10" s="1806"/>
      <c r="G10" s="692"/>
      <c r="H10" s="692"/>
      <c r="I10" s="696"/>
      <c r="J10" s="696"/>
      <c r="K10" s="696"/>
      <c r="L10" s="696"/>
      <c r="M10" s="696"/>
      <c r="N10" s="696"/>
      <c r="O10" s="692"/>
      <c r="P10" s="692"/>
      <c r="Q10" s="692"/>
      <c r="R10" s="1807"/>
    </row>
    <row r="11" customFormat="false" ht="13.5" hidden="false" customHeight="true" outlineLevel="0" collapsed="false">
      <c r="A11" s="1808"/>
      <c r="B11" s="1804" t="s">
        <v>1652</v>
      </c>
      <c r="C11" s="1809"/>
      <c r="D11" s="1806" t="n">
        <v>3093356.1999516</v>
      </c>
      <c r="E11" s="1806"/>
      <c r="F11" s="1806"/>
      <c r="G11" s="1810" t="n">
        <v>823.725799461915</v>
      </c>
      <c r="H11" s="1810" t="n">
        <v>94.3640351893092</v>
      </c>
      <c r="I11" s="696"/>
      <c r="J11" s="696"/>
      <c r="K11" s="696"/>
      <c r="L11" s="696"/>
      <c r="M11" s="696"/>
      <c r="N11" s="696"/>
      <c r="O11" s="1810" t="n">
        <v>12792.1718607895</v>
      </c>
      <c r="P11" s="1810" t="n">
        <v>43810.3139905842</v>
      </c>
      <c r="Q11" s="1810" t="n">
        <v>7102.8003560602</v>
      </c>
      <c r="R11" s="1811" t="n">
        <v>13046.078531872</v>
      </c>
    </row>
    <row r="12" customFormat="false" ht="12" hidden="false" customHeight="true" outlineLevel="0" collapsed="false">
      <c r="A12" s="1803" t="s">
        <v>1653</v>
      </c>
      <c r="B12" s="1812"/>
      <c r="C12" s="1809"/>
      <c r="D12" s="1806" t="n">
        <v>20716.5834354629</v>
      </c>
      <c r="E12" s="1806"/>
      <c r="F12" s="1806"/>
      <c r="G12" s="1810" t="n">
        <v>3480.57884238157</v>
      </c>
      <c r="H12" s="1810" t="n">
        <v>0.375332972847529</v>
      </c>
      <c r="I12" s="1813"/>
      <c r="J12" s="1813"/>
      <c r="K12" s="1813"/>
      <c r="L12" s="1813"/>
      <c r="M12" s="1813"/>
      <c r="N12" s="1813"/>
      <c r="O12" s="1810" t="n">
        <v>39.7255090152662</v>
      </c>
      <c r="P12" s="1810" t="n">
        <v>125.446714635673</v>
      </c>
      <c r="Q12" s="1810" t="n">
        <v>1365.8217972135</v>
      </c>
      <c r="R12" s="1811" t="n">
        <v>309.562924977296</v>
      </c>
    </row>
    <row r="13" customFormat="false" ht="12" hidden="false" customHeight="true" outlineLevel="0" collapsed="false">
      <c r="A13" s="1796" t="s">
        <v>1606</v>
      </c>
      <c r="B13" s="1814"/>
      <c r="C13" s="1815"/>
      <c r="D13" s="1816" t="n">
        <v>180862.087888111</v>
      </c>
      <c r="E13" s="1816"/>
      <c r="F13" s="1816"/>
      <c r="G13" s="1817" t="n">
        <v>41.4232675576642</v>
      </c>
      <c r="H13" s="1818" t="n">
        <v>311.149951820188</v>
      </c>
      <c r="I13" s="1817" t="n">
        <v>845.78584785001</v>
      </c>
      <c r="J13" s="1817" t="n">
        <v>29230.1104560804</v>
      </c>
      <c r="K13" s="1817" t="n">
        <v>12077.4328743916</v>
      </c>
      <c r="L13" s="1817" t="n">
        <v>13222.8094092248</v>
      </c>
      <c r="M13" s="1817" t="n">
        <v>2.94784634966723</v>
      </c>
      <c r="N13" s="1817" t="n">
        <v>0.508255896045706</v>
      </c>
      <c r="O13" s="1818" t="n">
        <v>155.696915419195</v>
      </c>
      <c r="P13" s="1818" t="n">
        <v>3067.05441243083</v>
      </c>
      <c r="Q13" s="1818" t="n">
        <v>774.703347410981</v>
      </c>
      <c r="R13" s="1819" t="n">
        <v>368.125549323168</v>
      </c>
    </row>
    <row r="14" customFormat="false" ht="12" hidden="false" customHeight="true" outlineLevel="0" collapsed="false">
      <c r="A14" s="1796" t="s">
        <v>1619</v>
      </c>
      <c r="B14" s="1814"/>
      <c r="C14" s="1815"/>
      <c r="D14" s="1816" t="n">
        <v>8209.47369419055</v>
      </c>
      <c r="E14" s="1816"/>
      <c r="F14" s="1816"/>
      <c r="G14" s="1801"/>
      <c r="H14" s="1820" t="n">
        <v>15.7368035606988</v>
      </c>
      <c r="I14" s="1801"/>
      <c r="J14" s="1801"/>
      <c r="K14" s="1801"/>
      <c r="L14" s="1801"/>
      <c r="M14" s="1801"/>
      <c r="N14" s="1801"/>
      <c r="O14" s="1818" t="n">
        <v>0.000594</v>
      </c>
      <c r="P14" s="1818" t="n">
        <v>0.000538</v>
      </c>
      <c r="Q14" s="1818" t="n">
        <v>3931.877164837</v>
      </c>
      <c r="R14" s="1819" t="s">
        <v>390</v>
      </c>
    </row>
    <row r="15" customFormat="false" ht="14.25" hidden="false" customHeight="true" outlineLevel="0" collapsed="false">
      <c r="A15" s="1796" t="s">
        <v>1654</v>
      </c>
      <c r="B15" s="1814"/>
      <c r="C15" s="1821"/>
      <c r="D15" s="1822"/>
      <c r="E15" s="1822"/>
      <c r="F15" s="1822"/>
      <c r="G15" s="1817" t="n">
        <v>8582.83710241723</v>
      </c>
      <c r="H15" s="1818" t="n">
        <v>786.438573204042</v>
      </c>
      <c r="I15" s="1813"/>
      <c r="J15" s="1813"/>
      <c r="K15" s="1813"/>
      <c r="L15" s="1813"/>
      <c r="M15" s="1813"/>
      <c r="N15" s="1813"/>
      <c r="O15" s="1820" t="n">
        <v>207.387835447313</v>
      </c>
      <c r="P15" s="1820" t="n">
        <v>651.221318891772</v>
      </c>
      <c r="Q15" s="1820" t="n">
        <v>508.702430786747</v>
      </c>
      <c r="R15" s="1823" t="n">
        <v>4.73008879921765</v>
      </c>
    </row>
    <row r="16" customFormat="false" ht="14.25" hidden="false" customHeight="true" outlineLevel="0" collapsed="false">
      <c r="A16" s="1796" t="s">
        <v>1624</v>
      </c>
      <c r="B16" s="1814"/>
      <c r="C16" s="1824" t="s">
        <v>1655</v>
      </c>
      <c r="D16" s="1816" t="n">
        <v>-255751.532961432</v>
      </c>
      <c r="E16" s="1816"/>
      <c r="F16" s="1816"/>
      <c r="G16" s="1817" t="n">
        <v>69.4560425628718</v>
      </c>
      <c r="H16" s="1818" t="n">
        <v>11.3718239906656</v>
      </c>
      <c r="I16" s="1813"/>
      <c r="J16" s="1813"/>
      <c r="K16" s="1813"/>
      <c r="L16" s="1813"/>
      <c r="M16" s="1813"/>
      <c r="N16" s="1813"/>
      <c r="O16" s="1820" t="n">
        <v>16.9940418333776</v>
      </c>
      <c r="P16" s="1820" t="n">
        <v>615.879482963598</v>
      </c>
      <c r="Q16" s="1820" t="n">
        <v>1136.10624825895</v>
      </c>
      <c r="R16" s="1823" t="n">
        <v>0.619424472345064</v>
      </c>
    </row>
    <row r="17" customFormat="false" ht="12" hidden="false" customHeight="true" outlineLevel="0" collapsed="false">
      <c r="A17" s="1796" t="s">
        <v>1628</v>
      </c>
      <c r="B17" s="1814"/>
      <c r="C17" s="1815"/>
      <c r="D17" s="1816" t="n">
        <v>4048.37439522795</v>
      </c>
      <c r="E17" s="1816"/>
      <c r="F17" s="1816"/>
      <c r="G17" s="1817" t="n">
        <v>7934.52624522742</v>
      </c>
      <c r="H17" s="1817" t="n">
        <v>34.1821283800604</v>
      </c>
      <c r="I17" s="1813"/>
      <c r="J17" s="1813"/>
      <c r="K17" s="1813"/>
      <c r="L17" s="1813"/>
      <c r="M17" s="1813"/>
      <c r="N17" s="1813"/>
      <c r="O17" s="1820" t="n">
        <v>33.8683951791265</v>
      </c>
      <c r="P17" s="1820" t="n">
        <v>565.20182749142</v>
      </c>
      <c r="Q17" s="1820" t="n">
        <v>98.2627019197455</v>
      </c>
      <c r="R17" s="1823" t="n">
        <v>20.0702017158829</v>
      </c>
    </row>
    <row r="18" customFormat="false" ht="12.75" hidden="false" customHeight="true" outlineLevel="0" collapsed="false">
      <c r="A18" s="1825" t="s">
        <v>1656</v>
      </c>
      <c r="B18" s="1826"/>
      <c r="C18" s="1827"/>
      <c r="D18" s="1828" t="s">
        <v>132</v>
      </c>
      <c r="E18" s="1828"/>
      <c r="F18" s="1828"/>
      <c r="G18" s="1829" t="s">
        <v>132</v>
      </c>
      <c r="H18" s="1829" t="s">
        <v>132</v>
      </c>
      <c r="I18" s="1829" t="s">
        <v>132</v>
      </c>
      <c r="J18" s="1829" t="s">
        <v>132</v>
      </c>
      <c r="K18" s="1829" t="s">
        <v>132</v>
      </c>
      <c r="L18" s="1829" t="s">
        <v>132</v>
      </c>
      <c r="M18" s="1829" t="s">
        <v>132</v>
      </c>
      <c r="N18" s="1829" t="s">
        <v>132</v>
      </c>
      <c r="O18" s="1830" t="s">
        <v>132</v>
      </c>
      <c r="P18" s="1831" t="s">
        <v>132</v>
      </c>
      <c r="Q18" s="1831" t="s">
        <v>132</v>
      </c>
      <c r="R18" s="1832" t="s">
        <v>132</v>
      </c>
    </row>
    <row r="19" customFormat="false" ht="14.25" hidden="false" customHeight="true" outlineLevel="0" collapsed="false">
      <c r="A19" s="1663" t="s">
        <v>1657</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3" t="s">
        <v>143</v>
      </c>
      <c r="B20" s="1812"/>
      <c r="C20" s="1836"/>
      <c r="D20" s="1837" t="n">
        <v>173994.002679922</v>
      </c>
      <c r="E20" s="1837"/>
      <c r="F20" s="1837"/>
      <c r="G20" s="1818" t="n">
        <v>4.35061608832567</v>
      </c>
      <c r="H20" s="1818" t="n">
        <v>3.89738892982812</v>
      </c>
      <c r="I20" s="1813"/>
      <c r="J20" s="1813"/>
      <c r="K20" s="1813"/>
      <c r="L20" s="1813"/>
      <c r="M20" s="1813"/>
      <c r="N20" s="1813"/>
      <c r="O20" s="1817" t="n">
        <v>1495.04655400342</v>
      </c>
      <c r="P20" s="1817" t="n">
        <v>174.54936062558</v>
      </c>
      <c r="Q20" s="1817" t="n">
        <v>62.0637203964804</v>
      </c>
      <c r="R20" s="1838" t="n">
        <v>929.972726672395</v>
      </c>
    </row>
    <row r="21" customFormat="false" ht="12" hidden="false" customHeight="true" outlineLevel="0" collapsed="false">
      <c r="A21" s="1803" t="s">
        <v>144</v>
      </c>
      <c r="B21" s="1812"/>
      <c r="C21" s="1839"/>
      <c r="D21" s="1714" t="n">
        <v>68607.0497247228</v>
      </c>
      <c r="E21" s="1714"/>
      <c r="F21" s="1714"/>
      <c r="G21" s="1666" t="n">
        <v>1.16149427242003</v>
      </c>
      <c r="H21" s="1666" t="n">
        <v>1.98795748886594</v>
      </c>
      <c r="I21" s="696"/>
      <c r="J21" s="696"/>
      <c r="K21" s="696"/>
      <c r="L21" s="696"/>
      <c r="M21" s="696"/>
      <c r="N21" s="696"/>
      <c r="O21" s="1649" t="n">
        <v>250.968923204584</v>
      </c>
      <c r="P21" s="1649" t="n">
        <v>60.1714067087872</v>
      </c>
      <c r="Q21" s="1649" t="n">
        <v>16.7014775944202</v>
      </c>
      <c r="R21" s="1651" t="n">
        <v>18.6801312869397</v>
      </c>
    </row>
    <row r="22" customFormat="false" ht="12" hidden="false" customHeight="true" outlineLevel="0" collapsed="false">
      <c r="A22" s="1803" t="s">
        <v>145</v>
      </c>
      <c r="B22" s="1812"/>
      <c r="C22" s="1840"/>
      <c r="D22" s="1714" t="n">
        <v>105386.952955199</v>
      </c>
      <c r="E22" s="1714"/>
      <c r="F22" s="1714"/>
      <c r="G22" s="1649" t="n">
        <v>3.18912181590564</v>
      </c>
      <c r="H22" s="1649" t="n">
        <v>1.90943144096218</v>
      </c>
      <c r="I22" s="696"/>
      <c r="J22" s="696"/>
      <c r="K22" s="696"/>
      <c r="L22" s="696"/>
      <c r="M22" s="696"/>
      <c r="N22" s="696"/>
      <c r="O22" s="1649" t="n">
        <v>1244.07763079884</v>
      </c>
      <c r="P22" s="1649" t="n">
        <v>114.377953916793</v>
      </c>
      <c r="Q22" s="1649" t="n">
        <v>45.3622428020601</v>
      </c>
      <c r="R22" s="1651" t="n">
        <v>911.292595385455</v>
      </c>
    </row>
    <row r="23" customFormat="false" ht="12" hidden="false" customHeight="true" outlineLevel="0" collapsed="false">
      <c r="A23" s="1663" t="s">
        <v>146</v>
      </c>
      <c r="B23" s="1812"/>
      <c r="C23" s="1836"/>
      <c r="D23" s="1816" t="n">
        <v>1.564179293</v>
      </c>
      <c r="E23" s="1816"/>
      <c r="F23" s="1816"/>
      <c r="G23" s="1817" t="n">
        <v>9.59E-007</v>
      </c>
      <c r="H23" s="1817" t="n">
        <v>6.64E-007</v>
      </c>
      <c r="I23" s="1841"/>
      <c r="J23" s="1841"/>
      <c r="K23" s="1841"/>
      <c r="L23" s="1841"/>
      <c r="M23" s="1841"/>
      <c r="N23" s="1841"/>
      <c r="O23" s="1817" t="n">
        <v>0.000648647</v>
      </c>
      <c r="P23" s="1817" t="n">
        <v>0.000163814</v>
      </c>
      <c r="Q23" s="1817" t="n">
        <v>4.7009E-005</v>
      </c>
      <c r="R23" s="1838" t="n">
        <v>2.9584E-005</v>
      </c>
    </row>
    <row r="24" customFormat="false" ht="14.25" hidden="false" customHeight="true" outlineLevel="0" collapsed="false">
      <c r="A24" s="1842" t="s">
        <v>1658</v>
      </c>
      <c r="B24" s="1826"/>
      <c r="C24" s="1792"/>
      <c r="D24" s="1828" t="n">
        <v>160849.923364785</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4" t="s">
        <v>1659</v>
      </c>
    </row>
    <row r="27" customFormat="false" ht="13.5" hidden="false" customHeight="true" outlineLevel="0" collapsed="false">
      <c r="A27" s="1846" t="s">
        <v>1660</v>
      </c>
    </row>
    <row r="29" customFormat="false" ht="13.5" hidden="false" customHeight="true" outlineLevel="0" collapsed="false">
      <c r="A29" s="1847" t="s">
        <v>1638</v>
      </c>
    </row>
    <row r="30" customFormat="false" ht="13.5" hidden="false" customHeight="true" outlineLevel="0" collapsed="false">
      <c r="A30" s="1848" t="s">
        <v>1661</v>
      </c>
    </row>
    <row r="31" customFormat="false" ht="12" hidden="false" customHeight="true" outlineLevel="0" collapsed="false">
      <c r="A31" s="1849" t="s">
        <v>1662</v>
      </c>
    </row>
    <row r="32" customFormat="false" ht="12" hidden="false" customHeight="true" outlineLevel="0" collapsed="false">
      <c r="A32" s="1850" t="s">
        <v>1663</v>
      </c>
    </row>
    <row r="33" customFormat="false" ht="13.5" hidden="false" customHeight="true" outlineLevel="0" collapsed="false">
      <c r="A33" s="1851" t="s">
        <v>1664</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5</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66</v>
      </c>
      <c r="H1" s="113" t="s">
        <v>87</v>
      </c>
    </row>
    <row r="2" customFormat="false" ht="15.75" hidden="false" customHeight="true" outlineLevel="0" collapsed="false">
      <c r="A2" s="651" t="s">
        <v>222</v>
      </c>
      <c r="H2" s="113" t="s">
        <v>89</v>
      </c>
    </row>
    <row r="3" customFormat="false" ht="15.75" hidden="false" customHeight="true" outlineLevel="0" collapsed="false">
      <c r="H3" s="113" t="s">
        <v>90</v>
      </c>
    </row>
    <row r="4" customFormat="false" ht="12.75" hidden="false" customHeight="true" outlineLevel="0" collapsed="false">
      <c r="H4" s="1855"/>
    </row>
    <row r="5" customFormat="false" ht="14.25" hidden="false" customHeight="true" outlineLevel="0" collapsed="false">
      <c r="A5" s="1856" t="s">
        <v>373</v>
      </c>
      <c r="B5" s="1857" t="s">
        <v>1667</v>
      </c>
      <c r="C5" s="1857" t="s">
        <v>415</v>
      </c>
      <c r="D5" s="1857" t="s">
        <v>416</v>
      </c>
      <c r="E5" s="1857" t="s">
        <v>1668</v>
      </c>
      <c r="F5" s="1857" t="s">
        <v>1669</v>
      </c>
      <c r="G5" s="1857" t="s">
        <v>1670</v>
      </c>
      <c r="H5" s="1858" t="s">
        <v>363</v>
      </c>
    </row>
    <row r="6" customFormat="false" ht="14.25" hidden="false" customHeight="true" outlineLevel="0" collapsed="false">
      <c r="A6" s="1859" t="s">
        <v>376</v>
      </c>
      <c r="B6" s="1637" t="s">
        <v>1671</v>
      </c>
      <c r="C6" s="1637"/>
      <c r="D6" s="1637"/>
      <c r="E6" s="1637"/>
      <c r="F6" s="1637"/>
      <c r="G6" s="1637"/>
      <c r="H6" s="1637"/>
    </row>
    <row r="7" customFormat="false" ht="15.75" hidden="false" customHeight="true" outlineLevel="0" collapsed="false">
      <c r="A7" s="1695" t="s">
        <v>1672</v>
      </c>
      <c r="B7" s="1640" t="n">
        <v>3051441.18640316</v>
      </c>
      <c r="C7" s="1640" t="n">
        <v>439583.493291782</v>
      </c>
      <c r="D7" s="1640" t="n">
        <v>388621.781226522</v>
      </c>
      <c r="E7" s="1640" t="n">
        <v>29230.1104560804</v>
      </c>
      <c r="F7" s="1640" t="n">
        <v>13222.8094092248</v>
      </c>
      <c r="G7" s="1640" t="n">
        <v>12147.3159154924</v>
      </c>
      <c r="H7" s="1641" t="n">
        <v>3934246.69670226</v>
      </c>
    </row>
    <row r="8" customFormat="false" ht="12" hidden="false" customHeight="true" outlineLevel="0" collapsed="false">
      <c r="A8" s="1724" t="s">
        <v>1596</v>
      </c>
      <c r="B8" s="1708" t="n">
        <v>3114072.78338706</v>
      </c>
      <c r="C8" s="1708" t="n">
        <v>90390.3974787131</v>
      </c>
      <c r="D8" s="1708" t="n">
        <v>29369.2041302686</v>
      </c>
      <c r="E8" s="1860"/>
      <c r="F8" s="1860"/>
      <c r="G8" s="1861"/>
      <c r="H8" s="1708" t="n">
        <v>3233832.38499604</v>
      </c>
      <c r="I8" s="16"/>
    </row>
    <row r="9" customFormat="false" ht="12" hidden="false" customHeight="true" outlineLevel="0" collapsed="false">
      <c r="A9" s="1709" t="s">
        <v>1673</v>
      </c>
      <c r="B9" s="1715" t="n">
        <v>3093356.1999516</v>
      </c>
      <c r="C9" s="1715" t="n">
        <v>17298.2417887002</v>
      </c>
      <c r="D9" s="1715" t="n">
        <v>29252.8509086859</v>
      </c>
      <c r="E9" s="564"/>
      <c r="F9" s="564"/>
      <c r="G9" s="564"/>
      <c r="H9" s="1715" t="n">
        <v>3139907.29264898</v>
      </c>
      <c r="I9" s="16"/>
    </row>
    <row r="10" customFormat="false" ht="12" hidden="false" customHeight="true" outlineLevel="0" collapsed="false">
      <c r="A10" s="1654" t="s">
        <v>1600</v>
      </c>
      <c r="B10" s="1715" t="n">
        <v>1122445.44225021</v>
      </c>
      <c r="C10" s="1715" t="n">
        <v>958.518507658655</v>
      </c>
      <c r="D10" s="1715" t="n">
        <v>8919.39661004068</v>
      </c>
      <c r="E10" s="564"/>
      <c r="F10" s="564"/>
      <c r="G10" s="564"/>
      <c r="H10" s="1715" t="n">
        <v>1132323.35736791</v>
      </c>
      <c r="I10" s="16"/>
    </row>
    <row r="11" customFormat="false" ht="12" hidden="false" customHeight="true" outlineLevel="0" collapsed="false">
      <c r="A11" s="1654" t="s">
        <v>1674</v>
      </c>
      <c r="B11" s="1715" t="n">
        <v>584733.141663451</v>
      </c>
      <c r="C11" s="1715" t="n">
        <v>1210.8806450191</v>
      </c>
      <c r="D11" s="1715" t="n">
        <v>6435.1602504364</v>
      </c>
      <c r="E11" s="564"/>
      <c r="F11" s="564"/>
      <c r="G11" s="564"/>
      <c r="H11" s="1715" t="n">
        <v>592379.182558907</v>
      </c>
      <c r="I11" s="16"/>
    </row>
    <row r="12" customFormat="false" ht="12" hidden="false" customHeight="true" outlineLevel="0" collapsed="false">
      <c r="A12" s="1654" t="s">
        <v>1602</v>
      </c>
      <c r="B12" s="1715" t="n">
        <v>722267.917777024</v>
      </c>
      <c r="C12" s="1715" t="n">
        <v>4370.46460496399</v>
      </c>
      <c r="D12" s="1715" t="n">
        <v>6846.57728214873</v>
      </c>
      <c r="E12" s="564"/>
      <c r="F12" s="564"/>
      <c r="G12" s="564"/>
      <c r="H12" s="1715" t="n">
        <v>733484.959664137</v>
      </c>
      <c r="I12" s="16"/>
    </row>
    <row r="13" customFormat="false" ht="12" hidden="false" customHeight="true" outlineLevel="0" collapsed="false">
      <c r="A13" s="1654" t="s">
        <v>1603</v>
      </c>
      <c r="B13" s="1715" t="n">
        <v>649001.950869859</v>
      </c>
      <c r="C13" s="1715" t="n">
        <v>10646.780168951</v>
      </c>
      <c r="D13" s="1715" t="n">
        <v>6441.61332182344</v>
      </c>
      <c r="E13" s="564"/>
      <c r="F13" s="564"/>
      <c r="G13" s="564"/>
      <c r="H13" s="1715" t="n">
        <v>666090.344360633</v>
      </c>
      <c r="I13" s="16"/>
    </row>
    <row r="14" customFormat="false" ht="12" hidden="false" customHeight="true" outlineLevel="0" collapsed="false">
      <c r="A14" s="1654" t="s">
        <v>1604</v>
      </c>
      <c r="B14" s="1715" t="n">
        <v>14907.7473910554</v>
      </c>
      <c r="C14" s="1715" t="n">
        <v>111.597862107516</v>
      </c>
      <c r="D14" s="1715" t="n">
        <v>610.103444236612</v>
      </c>
      <c r="E14" s="564"/>
      <c r="F14" s="564"/>
      <c r="G14" s="564"/>
      <c r="H14" s="1715" t="n">
        <v>15629.4486973995</v>
      </c>
      <c r="I14" s="16"/>
    </row>
    <row r="15" customFormat="false" ht="12" hidden="false" customHeight="true" outlineLevel="0" collapsed="false">
      <c r="A15" s="1709" t="s">
        <v>129</v>
      </c>
      <c r="B15" s="1715" t="n">
        <v>20716.5834354629</v>
      </c>
      <c r="C15" s="1715" t="n">
        <v>73092.1556900129</v>
      </c>
      <c r="D15" s="1715" t="n">
        <v>116.353221582734</v>
      </c>
      <c r="E15" s="564"/>
      <c r="F15" s="564"/>
      <c r="G15" s="564"/>
      <c r="H15" s="1715" t="n">
        <v>93925.0923470585</v>
      </c>
      <c r="I15" s="16"/>
    </row>
    <row r="16" customFormat="false" ht="12" hidden="false" customHeight="true" outlineLevel="0" collapsed="false">
      <c r="A16" s="1654" t="s">
        <v>130</v>
      </c>
      <c r="B16" s="1715" t="n">
        <v>909.92899371798</v>
      </c>
      <c r="C16" s="1715" t="n">
        <v>41971.5786811856</v>
      </c>
      <c r="D16" s="1715" t="n">
        <v>0.671085502256986</v>
      </c>
      <c r="E16" s="564"/>
      <c r="F16" s="564"/>
      <c r="G16" s="564"/>
      <c r="H16" s="1715" t="n">
        <v>42882.1787604059</v>
      </c>
      <c r="I16" s="16"/>
    </row>
    <row r="17" customFormat="false" ht="12.75" hidden="false" customHeight="true" outlineLevel="0" collapsed="false">
      <c r="A17" s="1862" t="s">
        <v>1605</v>
      </c>
      <c r="B17" s="1715" t="n">
        <v>19806.6544417449</v>
      </c>
      <c r="C17" s="1715" t="n">
        <v>31120.5770088273</v>
      </c>
      <c r="D17" s="1715" t="n">
        <v>115.682136080477</v>
      </c>
      <c r="E17" s="599"/>
      <c r="F17" s="599"/>
      <c r="G17" s="599"/>
      <c r="H17" s="1715" t="n">
        <v>51042.9135866527</v>
      </c>
      <c r="I17" s="16"/>
    </row>
    <row r="18" customFormat="false" ht="12" hidden="false" customHeight="true" outlineLevel="0" collapsed="false">
      <c r="A18" s="1724" t="s">
        <v>1606</v>
      </c>
      <c r="B18" s="1708" t="n">
        <v>180862.087888111</v>
      </c>
      <c r="C18" s="1708" t="n">
        <v>869.888618710948</v>
      </c>
      <c r="D18" s="1708" t="n">
        <v>96456.4850642582</v>
      </c>
      <c r="E18" s="1708" t="n">
        <v>29230.1104560804</v>
      </c>
      <c r="F18" s="1708" t="n">
        <v>13222.8094092248</v>
      </c>
      <c r="G18" s="1708" t="n">
        <v>12147.3159154924</v>
      </c>
      <c r="H18" s="1708" t="n">
        <v>332788.697351877</v>
      </c>
      <c r="I18" s="16"/>
    </row>
    <row r="19" customFormat="false" ht="12" hidden="false" customHeight="true" outlineLevel="0" collapsed="false">
      <c r="A19" s="1709" t="s">
        <v>485</v>
      </c>
      <c r="B19" s="1715" t="n">
        <v>104564.262028815</v>
      </c>
      <c r="C19" s="1715" t="n">
        <v>18.4926405269461</v>
      </c>
      <c r="D19" s="1717" t="s">
        <v>195</v>
      </c>
      <c r="E19" s="563"/>
      <c r="F19" s="563"/>
      <c r="G19" s="563"/>
      <c r="H19" s="1715" t="n">
        <v>104582.754669342</v>
      </c>
      <c r="I19" s="16"/>
    </row>
    <row r="20" customFormat="false" ht="12" hidden="false" customHeight="true" outlineLevel="0" collapsed="false">
      <c r="A20" s="1709" t="s">
        <v>494</v>
      </c>
      <c r="B20" s="1715" t="n">
        <v>28793.9781304927</v>
      </c>
      <c r="C20" s="1715" t="n">
        <v>713.835581287328</v>
      </c>
      <c r="D20" s="1715" t="n">
        <v>96347.2284919849</v>
      </c>
      <c r="E20" s="563" t="s">
        <v>495</v>
      </c>
      <c r="F20" s="563" t="s">
        <v>495</v>
      </c>
      <c r="G20" s="563" t="s">
        <v>495</v>
      </c>
      <c r="H20" s="1715" t="n">
        <v>125855.042203765</v>
      </c>
      <c r="I20" s="16"/>
    </row>
    <row r="21" customFormat="false" ht="12" hidden="false" customHeight="true" outlineLevel="0" collapsed="false">
      <c r="A21" s="1709" t="s">
        <v>507</v>
      </c>
      <c r="B21" s="1715" t="n">
        <v>47045.2214275741</v>
      </c>
      <c r="C21" s="1715" t="n">
        <v>90.2535743827013</v>
      </c>
      <c r="D21" s="1715" t="n">
        <v>34.5462622733036</v>
      </c>
      <c r="E21" s="564" t="s">
        <v>495</v>
      </c>
      <c r="F21" s="1715" t="n">
        <v>9683.94786083856</v>
      </c>
      <c r="G21" s="1715" t="n">
        <v>1750.0297</v>
      </c>
      <c r="H21" s="1715" t="n">
        <v>58603.9988250687</v>
      </c>
      <c r="I21" s="16"/>
    </row>
    <row r="22" customFormat="false" ht="12" hidden="false" customHeight="true" outlineLevel="0" collapsed="false">
      <c r="A22" s="1709" t="s">
        <v>514</v>
      </c>
      <c r="B22" s="1715" t="n">
        <v>58.52760164923</v>
      </c>
      <c r="C22" s="564" t="n">
        <v>5.418441</v>
      </c>
      <c r="D22" s="564" t="n">
        <v>70.51136</v>
      </c>
      <c r="E22" s="564"/>
      <c r="F22" s="564"/>
      <c r="G22" s="564"/>
      <c r="H22" s="1715" t="n">
        <v>134.45740264923</v>
      </c>
      <c r="I22" s="16"/>
    </row>
    <row r="23" customFormat="false" ht="13.5" hidden="false" customHeight="true" outlineLevel="0" collapsed="false">
      <c r="A23" s="1709" t="s">
        <v>1609</v>
      </c>
      <c r="B23" s="564"/>
      <c r="C23" s="564"/>
      <c r="D23" s="564"/>
      <c r="E23" s="1715" t="n">
        <v>28370.096433546</v>
      </c>
      <c r="F23" s="1715" t="n">
        <v>2810.8648561875</v>
      </c>
      <c r="G23" s="1715" t="n">
        <v>2037.4272</v>
      </c>
      <c r="H23" s="1715" t="n">
        <v>33218.3884897335</v>
      </c>
      <c r="I23" s="16"/>
    </row>
    <row r="24" customFormat="false" ht="13.5" hidden="false" customHeight="true" outlineLevel="0" collapsed="false">
      <c r="A24" s="1709" t="s">
        <v>1675</v>
      </c>
      <c r="B24" s="564"/>
      <c r="C24" s="564"/>
      <c r="D24" s="564"/>
      <c r="E24" s="1715" t="n">
        <v>860.014022534394</v>
      </c>
      <c r="F24" s="1715" t="n">
        <v>688.606692198693</v>
      </c>
      <c r="G24" s="1715" t="n">
        <v>8204.50901549237</v>
      </c>
      <c r="H24" s="1715" t="n">
        <v>9753.12973022546</v>
      </c>
      <c r="I24" s="16"/>
    </row>
    <row r="25" customFormat="false" ht="12.75" hidden="false" customHeight="true" outlineLevel="0" collapsed="false">
      <c r="A25" s="1720" t="s">
        <v>1611</v>
      </c>
      <c r="B25" s="1715" t="n">
        <v>400.0986995796</v>
      </c>
      <c r="C25" s="1715" t="n">
        <v>41.8883815139725</v>
      </c>
      <c r="D25" s="1715" t="n">
        <v>4.19895</v>
      </c>
      <c r="E25" s="1717" t="s">
        <v>392</v>
      </c>
      <c r="F25" s="1715" t="n">
        <v>39.39</v>
      </c>
      <c r="G25" s="1715" t="n">
        <v>155.35</v>
      </c>
      <c r="H25" s="1715" t="n">
        <v>640.926031093573</v>
      </c>
      <c r="I25" s="16"/>
    </row>
    <row r="26" customFormat="false" ht="12.75" hidden="false" customHeight="true" outlineLevel="0" collapsed="false">
      <c r="A26" s="1863" t="s">
        <v>1676</v>
      </c>
      <c r="B26" s="1708" t="n">
        <v>8209.47369419055</v>
      </c>
      <c r="C26" s="1864"/>
      <c r="D26" s="1708" t="n">
        <v>4878.40910381662</v>
      </c>
      <c r="E26" s="1864"/>
      <c r="F26" s="1864"/>
      <c r="G26" s="1865"/>
      <c r="H26" s="1708" t="n">
        <v>13087.8827980072</v>
      </c>
      <c r="I26" s="16"/>
    </row>
    <row r="27" customFormat="false" ht="12" hidden="false" customHeight="true" outlineLevel="0" collapsed="false">
      <c r="A27" s="1703" t="s">
        <v>1620</v>
      </c>
      <c r="B27" s="1866"/>
      <c r="C27" s="1708" t="n">
        <v>180239.579150762</v>
      </c>
      <c r="D27" s="1708" t="n">
        <v>243795.957693253</v>
      </c>
      <c r="E27" s="1504"/>
      <c r="F27" s="1504"/>
      <c r="G27" s="1867"/>
      <c r="H27" s="1708" t="n">
        <v>424035.536844015</v>
      </c>
      <c r="I27" s="16"/>
    </row>
    <row r="28" customFormat="false" ht="12" hidden="false" customHeight="true" outlineLevel="0" collapsed="false">
      <c r="A28" s="1709" t="s">
        <v>1621</v>
      </c>
      <c r="B28" s="563"/>
      <c r="C28" s="1715" t="n">
        <v>136180.582626667</v>
      </c>
      <c r="D28" s="1868"/>
      <c r="E28" s="564"/>
      <c r="F28" s="564"/>
      <c r="G28" s="564"/>
      <c r="H28" s="1715" t="n">
        <v>136180.582626667</v>
      </c>
      <c r="I28" s="16"/>
    </row>
    <row r="29" customFormat="false" ht="12" hidden="false" customHeight="true" outlineLevel="0" collapsed="false">
      <c r="A29" s="1709" t="s">
        <v>830</v>
      </c>
      <c r="B29" s="564"/>
      <c r="C29" s="1715" t="n">
        <v>41312.7622482536</v>
      </c>
      <c r="D29" s="1715" t="n">
        <v>23772.7114727866</v>
      </c>
      <c r="E29" s="564"/>
      <c r="F29" s="564"/>
      <c r="G29" s="564"/>
      <c r="H29" s="1715" t="n">
        <v>65085.4737210402</v>
      </c>
      <c r="I29" s="16"/>
    </row>
    <row r="30" customFormat="false" ht="12" hidden="false" customHeight="true" outlineLevel="0" collapsed="false">
      <c r="A30" s="1709" t="s">
        <v>840</v>
      </c>
      <c r="B30" s="564"/>
      <c r="C30" s="1715" t="n">
        <v>2088.0976035153</v>
      </c>
      <c r="D30" s="88"/>
      <c r="E30" s="564"/>
      <c r="F30" s="564"/>
      <c r="G30" s="564"/>
      <c r="H30" s="1715" t="n">
        <v>2088.0976035153</v>
      </c>
      <c r="I30" s="16"/>
    </row>
    <row r="31" customFormat="false" ht="13.5" hidden="false" customHeight="true" outlineLevel="0" collapsed="false">
      <c r="A31" s="1709" t="s">
        <v>1677</v>
      </c>
      <c r="B31" s="1869"/>
      <c r="C31" s="1715" t="n">
        <v>6.552</v>
      </c>
      <c r="D31" s="1715" t="n">
        <v>219822.984880867</v>
      </c>
      <c r="E31" s="564"/>
      <c r="F31" s="564"/>
      <c r="G31" s="564"/>
      <c r="H31" s="1715" t="n">
        <v>219829.536880867</v>
      </c>
      <c r="I31" s="16"/>
    </row>
    <row r="32" customFormat="false" ht="12" hidden="false" customHeight="true" outlineLevel="0" collapsed="false">
      <c r="A32" s="1709" t="s">
        <v>851</v>
      </c>
      <c r="B32" s="564"/>
      <c r="C32" s="1717" t="s">
        <v>132</v>
      </c>
      <c r="D32" s="1717" t="s">
        <v>132</v>
      </c>
      <c r="E32" s="564"/>
      <c r="F32" s="564"/>
      <c r="G32" s="564"/>
      <c r="H32" s="1717" t="s">
        <v>132</v>
      </c>
      <c r="I32" s="16"/>
    </row>
    <row r="33" customFormat="false" ht="12" hidden="false" customHeight="true" outlineLevel="0" collapsed="false">
      <c r="A33" s="1709" t="s">
        <v>1623</v>
      </c>
      <c r="B33" s="564"/>
      <c r="C33" s="1715" t="n">
        <v>651.584672326272</v>
      </c>
      <c r="D33" s="1715" t="n">
        <v>200.26133959882</v>
      </c>
      <c r="E33" s="564"/>
      <c r="F33" s="564"/>
      <c r="G33" s="564"/>
      <c r="H33" s="1715" t="n">
        <v>851.846011925093</v>
      </c>
      <c r="I33" s="16"/>
    </row>
    <row r="34" customFormat="false" ht="12.75" hidden="false" customHeight="true" outlineLevel="0" collapsed="false">
      <c r="A34" s="1720" t="s">
        <v>1611</v>
      </c>
      <c r="B34" s="599"/>
      <c r="C34" s="1717" t="s">
        <v>132</v>
      </c>
      <c r="D34" s="1717" t="s">
        <v>132</v>
      </c>
      <c r="E34" s="599"/>
      <c r="F34" s="599"/>
      <c r="G34" s="599"/>
      <c r="H34" s="1717" t="s">
        <v>132</v>
      </c>
      <c r="I34" s="16"/>
    </row>
    <row r="35" customFormat="false" ht="14.25" hidden="false" customHeight="true" outlineLevel="0" collapsed="false">
      <c r="A35" s="1870" t="s">
        <v>1678</v>
      </c>
      <c r="B35" s="1708" t="n">
        <v>-255751.532961432</v>
      </c>
      <c r="C35" s="1708" t="n">
        <v>1458.57689382031</v>
      </c>
      <c r="D35" s="1708" t="n">
        <v>3525.26543710635</v>
      </c>
      <c r="E35" s="1871"/>
      <c r="F35" s="1871"/>
      <c r="G35" s="1872"/>
      <c r="H35" s="1708" t="n">
        <v>-250767.690630506</v>
      </c>
      <c r="I35" s="16"/>
    </row>
    <row r="36" customFormat="false" ht="12.75" hidden="false" customHeight="true" outlineLevel="0" collapsed="false">
      <c r="A36" s="1727" t="s">
        <v>1124</v>
      </c>
      <c r="B36" s="1715" t="n">
        <v>-321014.052225979</v>
      </c>
      <c r="C36" s="1715" t="n">
        <v>1001.28485435694</v>
      </c>
      <c r="D36" s="1715" t="n">
        <v>220.390388947417</v>
      </c>
      <c r="E36" s="1873"/>
      <c r="F36" s="1873"/>
      <c r="G36" s="1873"/>
      <c r="H36" s="1715" t="n">
        <v>-319792.376982675</v>
      </c>
      <c r="I36" s="16"/>
    </row>
    <row r="37" customFormat="false" ht="12.75" hidden="false" customHeight="true" outlineLevel="0" collapsed="false">
      <c r="A37" s="1727" t="s">
        <v>1127</v>
      </c>
      <c r="B37" s="1715" t="n">
        <v>56864.9742457077</v>
      </c>
      <c r="C37" s="1715" t="n">
        <v>174.935663637895</v>
      </c>
      <c r="D37" s="1715" t="n">
        <v>3137.14246284026</v>
      </c>
      <c r="E37" s="1873"/>
      <c r="F37" s="1873"/>
      <c r="G37" s="1873"/>
      <c r="H37" s="1715" t="n">
        <v>60177.0523721859</v>
      </c>
      <c r="I37" s="16"/>
    </row>
    <row r="38" customFormat="false" ht="12.75" hidden="false" customHeight="true" outlineLevel="0" collapsed="false">
      <c r="A38" s="1727" t="s">
        <v>1130</v>
      </c>
      <c r="B38" s="1715" t="n">
        <v>-11428.0374474919</v>
      </c>
      <c r="C38" s="1715" t="n">
        <v>191.667421191885</v>
      </c>
      <c r="D38" s="1715" t="n">
        <v>19.4519646347334</v>
      </c>
      <c r="E38" s="1873"/>
      <c r="F38" s="1873"/>
      <c r="G38" s="1873"/>
      <c r="H38" s="1715" t="n">
        <v>-11216.9180616653</v>
      </c>
      <c r="I38" s="16"/>
    </row>
    <row r="39" customFormat="false" ht="12.75" hidden="false" customHeight="true" outlineLevel="0" collapsed="false">
      <c r="A39" s="1727" t="s">
        <v>1133</v>
      </c>
      <c r="B39" s="1715" t="n">
        <v>4920.97139541416</v>
      </c>
      <c r="C39" s="1715" t="n">
        <v>40.0085419131653</v>
      </c>
      <c r="D39" s="1715" t="n">
        <v>69.94065382271</v>
      </c>
      <c r="E39" s="1873"/>
      <c r="F39" s="1873"/>
      <c r="G39" s="1873"/>
      <c r="H39" s="1715" t="n">
        <v>5030.92059115003</v>
      </c>
      <c r="I39" s="16"/>
    </row>
    <row r="40" customFormat="false" ht="12.75" hidden="false" customHeight="true" outlineLevel="0" collapsed="false">
      <c r="A40" s="1727" t="s">
        <v>1626</v>
      </c>
      <c r="B40" s="1715" t="n">
        <v>17965.8375181899</v>
      </c>
      <c r="C40" s="1715" t="n">
        <v>49.3314639144594</v>
      </c>
      <c r="D40" s="1715" t="n">
        <v>3.8279387577645</v>
      </c>
      <c r="E40" s="1873"/>
      <c r="F40" s="1873"/>
      <c r="G40" s="1873"/>
      <c r="H40" s="1715" t="n">
        <v>18018.9969208621</v>
      </c>
      <c r="I40" s="16"/>
    </row>
    <row r="41" customFormat="false" ht="12.75" hidden="false" customHeight="true" outlineLevel="0" collapsed="false">
      <c r="A41" s="1727" t="s">
        <v>1139</v>
      </c>
      <c r="B41" s="1715" t="n">
        <v>-65.6745674419719</v>
      </c>
      <c r="C41" s="1715" t="n">
        <v>1.34894880596388</v>
      </c>
      <c r="D41" s="1715" t="n">
        <v>0.136902244890978</v>
      </c>
      <c r="E41" s="1873"/>
      <c r="F41" s="1873"/>
      <c r="G41" s="1873"/>
      <c r="H41" s="1715" t="n">
        <v>-64.188716391117</v>
      </c>
      <c r="I41" s="16"/>
    </row>
    <row r="42" customFormat="false" ht="13.5" hidden="false" customHeight="true" outlineLevel="0" collapsed="false">
      <c r="A42" s="1744" t="s">
        <v>1627</v>
      </c>
      <c r="B42" s="1715" t="n">
        <v>-2995.55187983101</v>
      </c>
      <c r="C42" s="1717" t="s">
        <v>392</v>
      </c>
      <c r="D42" s="1715" t="n">
        <v>74.3751258585713</v>
      </c>
      <c r="E42" s="1874"/>
      <c r="F42" s="1874"/>
      <c r="G42" s="1874"/>
      <c r="H42" s="1715" t="n">
        <v>-2921.17675397244</v>
      </c>
      <c r="I42" s="16"/>
    </row>
    <row r="43" customFormat="false" ht="12" hidden="false" customHeight="true" outlineLevel="0" collapsed="false">
      <c r="A43" s="1724" t="s">
        <v>1679</v>
      </c>
      <c r="B43" s="1708" t="n">
        <v>4048.37439522795</v>
      </c>
      <c r="C43" s="1708" t="n">
        <v>166625.051149776</v>
      </c>
      <c r="D43" s="1708" t="n">
        <v>10596.4597978187</v>
      </c>
      <c r="E43" s="1504"/>
      <c r="F43" s="1504"/>
      <c r="G43" s="1867"/>
      <c r="H43" s="1708" t="n">
        <v>181269.885342823</v>
      </c>
      <c r="I43" s="16"/>
    </row>
    <row r="44" customFormat="false" ht="12" hidden="false" customHeight="true" outlineLevel="0" collapsed="false">
      <c r="A44" s="1709" t="s">
        <v>1445</v>
      </c>
      <c r="B44" s="1715" t="n">
        <v>306.547347</v>
      </c>
      <c r="C44" s="1715" t="n">
        <v>152864.471114826</v>
      </c>
      <c r="D44" s="563" t="n">
        <v>21.72098142</v>
      </c>
      <c r="E44" s="564"/>
      <c r="F44" s="564"/>
      <c r="G44" s="564"/>
      <c r="H44" s="1715" t="n">
        <v>153192.739443246</v>
      </c>
      <c r="I44" s="16"/>
    </row>
    <row r="45" customFormat="false" ht="12" hidden="false" customHeight="true" outlineLevel="0" collapsed="false">
      <c r="A45" s="1709" t="s">
        <v>1630</v>
      </c>
      <c r="B45" s="564"/>
      <c r="C45" s="1715" t="n">
        <v>12584.4640218004</v>
      </c>
      <c r="D45" s="1715" t="n">
        <v>10071.1391564495</v>
      </c>
      <c r="E45" s="564"/>
      <c r="F45" s="564"/>
      <c r="G45" s="564"/>
      <c r="H45" s="1715" t="n">
        <v>22655.6031782499</v>
      </c>
      <c r="I45" s="16"/>
    </row>
    <row r="46" customFormat="false" ht="12" hidden="false" customHeight="true" outlineLevel="0" collapsed="false">
      <c r="A46" s="1709" t="s">
        <v>1631</v>
      </c>
      <c r="B46" s="1715" t="n">
        <v>3717.65977822795</v>
      </c>
      <c r="C46" s="1715" t="n">
        <v>558.747509192474</v>
      </c>
      <c r="D46" s="1715" t="n">
        <v>300.108825633373</v>
      </c>
      <c r="E46" s="564"/>
      <c r="F46" s="564"/>
      <c r="G46" s="564"/>
      <c r="H46" s="1715" t="n">
        <v>4576.5161130538</v>
      </c>
      <c r="I46" s="16"/>
    </row>
    <row r="47" customFormat="false" ht="12.75" hidden="false" customHeight="true" outlineLevel="0" collapsed="false">
      <c r="A47" s="1720" t="s">
        <v>783</v>
      </c>
      <c r="B47" s="1715" t="n">
        <v>24.16727</v>
      </c>
      <c r="C47" s="1715" t="n">
        <v>617.368503956513</v>
      </c>
      <c r="D47" s="1715" t="n">
        <v>203.490834315899</v>
      </c>
      <c r="E47" s="599"/>
      <c r="F47" s="599"/>
      <c r="G47" s="599"/>
      <c r="H47" s="1715" t="n">
        <v>845.026608272412</v>
      </c>
      <c r="I47" s="16"/>
    </row>
    <row r="48" customFormat="false" ht="12.75" hidden="false" customHeight="true" outlineLevel="0" collapsed="false">
      <c r="A48" s="1863" t="s">
        <v>1680</v>
      </c>
      <c r="B48" s="1875" t="s">
        <v>132</v>
      </c>
      <c r="C48" s="1875" t="s">
        <v>132</v>
      </c>
      <c r="D48" s="1875" t="s">
        <v>132</v>
      </c>
      <c r="E48" s="1875" t="s">
        <v>132</v>
      </c>
      <c r="F48" s="1875" t="s">
        <v>132</v>
      </c>
      <c r="G48" s="1876" t="s">
        <v>132</v>
      </c>
      <c r="H48" s="1877" t="s">
        <v>132</v>
      </c>
    </row>
    <row r="49" customFormat="false" ht="12.75" hidden="false" customHeight="true" outlineLevel="0" collapsed="false"/>
    <row r="50" customFormat="false" ht="14.25" hidden="false" customHeight="true" outlineLevel="0" collapsed="false">
      <c r="A50" s="1878" t="s">
        <v>1681</v>
      </c>
      <c r="B50" s="557"/>
      <c r="C50" s="557"/>
      <c r="D50" s="557"/>
      <c r="E50" s="557"/>
      <c r="F50" s="557"/>
      <c r="G50" s="558"/>
      <c r="H50" s="1879"/>
    </row>
    <row r="51" customFormat="false" ht="12" hidden="false" customHeight="true" outlineLevel="0" collapsed="false">
      <c r="A51" s="1769" t="s">
        <v>143</v>
      </c>
      <c r="B51" s="1880" t="n">
        <v>173994.002679922</v>
      </c>
      <c r="C51" s="1880" t="n">
        <v>91.362937854839</v>
      </c>
      <c r="D51" s="1880" t="n">
        <v>1208.19056824672</v>
      </c>
      <c r="E51" s="1881"/>
      <c r="F51" s="1881"/>
      <c r="G51" s="1882"/>
      <c r="H51" s="1883" t="n">
        <v>175293.556186023</v>
      </c>
    </row>
    <row r="52" customFormat="false" ht="12" hidden="false" customHeight="true" outlineLevel="0" collapsed="false">
      <c r="A52" s="1884" t="s">
        <v>144</v>
      </c>
      <c r="B52" s="1885" t="n">
        <v>68607.0497247228</v>
      </c>
      <c r="C52" s="1885" t="n">
        <v>24.3913797208206</v>
      </c>
      <c r="D52" s="1885" t="n">
        <v>616.266821548442</v>
      </c>
      <c r="E52" s="564"/>
      <c r="F52" s="564"/>
      <c r="G52" s="564"/>
      <c r="H52" s="1886" t="n">
        <v>69247.7079259921</v>
      </c>
    </row>
    <row r="53" customFormat="false" ht="12" hidden="false" customHeight="true" outlineLevel="0" collapsed="false">
      <c r="A53" s="1884" t="s">
        <v>145</v>
      </c>
      <c r="B53" s="1880" t="n">
        <v>105386.952955199</v>
      </c>
      <c r="C53" s="1880" t="n">
        <v>66.9715581340184</v>
      </c>
      <c r="D53" s="1880" t="n">
        <v>591.923746698276</v>
      </c>
      <c r="E53" s="564"/>
      <c r="F53" s="564"/>
      <c r="G53" s="564"/>
      <c r="H53" s="1883" t="n">
        <v>106045.848260031</v>
      </c>
    </row>
    <row r="54" customFormat="false" ht="12" hidden="false" customHeight="true" outlineLevel="0" collapsed="false">
      <c r="A54" s="1769" t="s">
        <v>146</v>
      </c>
      <c r="B54" s="1887" t="n">
        <v>1.564179293</v>
      </c>
      <c r="C54" s="1887" t="n">
        <v>2.0139E-005</v>
      </c>
      <c r="D54" s="1887" t="n">
        <v>0.00020584</v>
      </c>
      <c r="E54" s="1873"/>
      <c r="F54" s="1873"/>
      <c r="G54" s="1888"/>
      <c r="H54" s="1889" t="n">
        <v>1.564405272</v>
      </c>
    </row>
    <row r="55" customFormat="false" ht="14.25" hidden="false" customHeight="true" outlineLevel="0" collapsed="false">
      <c r="A55" s="1772" t="s">
        <v>1637</v>
      </c>
      <c r="B55" s="1890" t="n">
        <v>160849.923364785</v>
      </c>
      <c r="C55" s="1891"/>
      <c r="D55" s="1891"/>
      <c r="E55" s="1892"/>
      <c r="F55" s="1892"/>
      <c r="G55" s="1893"/>
      <c r="H55" s="1894" t="n">
        <v>160849.923364785</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5"/>
      <c r="B57" s="1896"/>
      <c r="C57" s="1896"/>
      <c r="D57" s="1896"/>
      <c r="E57" s="1896"/>
      <c r="F57" s="1896"/>
      <c r="G57" s="1895" t="s">
        <v>1682</v>
      </c>
      <c r="H57" s="1667" t="n">
        <v>4185014.38733276</v>
      </c>
    </row>
    <row r="58" customFormat="false" ht="14.25" hidden="false" customHeight="true" outlineLevel="0" collapsed="false">
      <c r="A58" s="1897"/>
      <c r="B58" s="1898"/>
      <c r="C58" s="1898"/>
      <c r="D58" s="1898"/>
      <c r="E58" s="1898"/>
      <c r="F58" s="1898"/>
      <c r="G58" s="1897" t="s">
        <v>1683</v>
      </c>
      <c r="H58" s="1662" t="n">
        <v>3934246.69670226</v>
      </c>
    </row>
    <row r="59" customFormat="false" ht="22.5" hidden="false" customHeight="true" outlineLevel="0" collapsed="false">
      <c r="A59" s="1899" t="s">
        <v>1684</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85</v>
      </c>
    </row>
    <row r="62" customFormat="false" ht="15.75" hidden="false" customHeight="true" outlineLevel="0" collapsed="false">
      <c r="A62" s="1900" t="s">
        <v>1686</v>
      </c>
    </row>
    <row r="63" customFormat="false" ht="15.75" hidden="false" customHeight="true" outlineLevel="0" collapsed="false">
      <c r="A63" s="1900"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88</v>
      </c>
      <c r="M1" s="113" t="s">
        <v>87</v>
      </c>
    </row>
    <row r="2" customFormat="false" ht="15.75" hidden="false" customHeight="true" outlineLevel="0" collapsed="false">
      <c r="A2" s="651" t="s">
        <v>88</v>
      </c>
      <c r="M2" s="113" t="s">
        <v>89</v>
      </c>
    </row>
    <row r="3" customFormat="false" ht="12" hidden="false" customHeight="true" outlineLevel="0" collapsed="false">
      <c r="M3" s="113" t="s">
        <v>90</v>
      </c>
    </row>
    <row r="4" customFormat="false" ht="12.75" hidden="false" customHeight="true" outlineLevel="0" collapsed="false">
      <c r="M4" s="1683"/>
    </row>
    <row r="5" customFormat="false" ht="13.5" hidden="false" customHeight="true" outlineLevel="0" collapsed="false">
      <c r="A5" s="1901" t="s">
        <v>1689</v>
      </c>
      <c r="B5" s="1902" t="s">
        <v>379</v>
      </c>
      <c r="C5" s="1902"/>
      <c r="D5" s="1902" t="s">
        <v>415</v>
      </c>
      <c r="E5" s="1902"/>
      <c r="F5" s="1902" t="s">
        <v>416</v>
      </c>
      <c r="G5" s="1902"/>
      <c r="H5" s="1903" t="s">
        <v>711</v>
      </c>
      <c r="I5" s="1903"/>
      <c r="J5" s="1903" t="s">
        <v>714</v>
      </c>
      <c r="K5" s="1903"/>
      <c r="L5" s="1904" t="s">
        <v>478</v>
      </c>
      <c r="M5" s="1904"/>
    </row>
    <row r="6" customFormat="false" ht="24.75" hidden="false" customHeight="true" outlineLevel="0" collapsed="false">
      <c r="A6" s="1905" t="s">
        <v>1690</v>
      </c>
      <c r="B6" s="1906" t="s">
        <v>1691</v>
      </c>
      <c r="C6" s="1906" t="s">
        <v>1692</v>
      </c>
      <c r="D6" s="1906" t="s">
        <v>1691</v>
      </c>
      <c r="E6" s="1906" t="s">
        <v>1692</v>
      </c>
      <c r="F6" s="1906" t="s">
        <v>1691</v>
      </c>
      <c r="G6" s="1906" t="s">
        <v>1692</v>
      </c>
      <c r="H6" s="1906" t="s">
        <v>1691</v>
      </c>
      <c r="I6" s="1906" t="s">
        <v>1692</v>
      </c>
      <c r="J6" s="1906" t="s">
        <v>1691</v>
      </c>
      <c r="K6" s="1906" t="s">
        <v>1692</v>
      </c>
      <c r="L6" s="1906" t="s">
        <v>1691</v>
      </c>
      <c r="M6" s="1907" t="s">
        <v>1692</v>
      </c>
    </row>
    <row r="7" customFormat="false" ht="12.75" hidden="false" customHeight="true" outlineLevel="0" collapsed="false">
      <c r="A7" s="1908" t="s">
        <v>1596</v>
      </c>
      <c r="B7" s="1909" t="s">
        <v>1693</v>
      </c>
      <c r="C7" s="1910" t="s">
        <v>1694</v>
      </c>
      <c r="D7" s="1909" t="s">
        <v>1695</v>
      </c>
      <c r="E7" s="1909" t="s">
        <v>1696</v>
      </c>
      <c r="F7" s="1909" t="s">
        <v>1693</v>
      </c>
      <c r="G7" s="1909" t="s">
        <v>1696</v>
      </c>
      <c r="H7" s="1911"/>
      <c r="I7" s="1911"/>
      <c r="J7" s="1911"/>
      <c r="K7" s="1911"/>
      <c r="L7" s="1911"/>
      <c r="M7" s="1912"/>
    </row>
    <row r="8" customFormat="false" ht="12.75" hidden="false" customHeight="true" outlineLevel="0" collapsed="false">
      <c r="A8" s="1913" t="s">
        <v>1597</v>
      </c>
      <c r="B8" s="1914" t="s">
        <v>1693</v>
      </c>
      <c r="C8" s="1915" t="s">
        <v>1694</v>
      </c>
      <c r="D8" s="1914" t="s">
        <v>1693</v>
      </c>
      <c r="E8" s="1914" t="s">
        <v>1696</v>
      </c>
      <c r="F8" s="1914" t="s">
        <v>1693</v>
      </c>
      <c r="G8" s="1914" t="s">
        <v>1696</v>
      </c>
      <c r="H8" s="1916"/>
      <c r="I8" s="1916"/>
      <c r="J8" s="1916"/>
      <c r="K8" s="1916"/>
      <c r="L8" s="1916"/>
      <c r="M8" s="1917"/>
    </row>
    <row r="9" customFormat="false" ht="12.75" hidden="false" customHeight="true" outlineLevel="0" collapsed="false">
      <c r="A9" s="1654" t="s">
        <v>1600</v>
      </c>
      <c r="B9" s="1914" t="s">
        <v>1697</v>
      </c>
      <c r="C9" s="1915" t="s">
        <v>1698</v>
      </c>
      <c r="D9" s="1914" t="s">
        <v>1697</v>
      </c>
      <c r="E9" s="1914" t="s">
        <v>1698</v>
      </c>
      <c r="F9" s="1914" t="s">
        <v>1697</v>
      </c>
      <c r="G9" s="1914" t="s">
        <v>1694</v>
      </c>
      <c r="H9" s="1916"/>
      <c r="I9" s="1916"/>
      <c r="J9" s="1916"/>
      <c r="K9" s="1916"/>
      <c r="L9" s="1916"/>
      <c r="M9" s="1917"/>
    </row>
    <row r="10" customFormat="false" ht="12.75" hidden="false" customHeight="true" outlineLevel="0" collapsed="false">
      <c r="A10" s="1654" t="s">
        <v>1674</v>
      </c>
      <c r="B10" s="1918" t="s">
        <v>1699</v>
      </c>
      <c r="C10" s="1919" t="s">
        <v>1698</v>
      </c>
      <c r="D10" s="1918" t="s">
        <v>1699</v>
      </c>
      <c r="E10" s="1918" t="s">
        <v>1694</v>
      </c>
      <c r="F10" s="1918" t="s">
        <v>1699</v>
      </c>
      <c r="G10" s="1918" t="s">
        <v>1694</v>
      </c>
      <c r="H10" s="1920"/>
      <c r="I10" s="1920"/>
      <c r="J10" s="1920"/>
      <c r="K10" s="1920"/>
      <c r="L10" s="1920"/>
      <c r="M10" s="1921"/>
    </row>
    <row r="11" customFormat="false" ht="12.75" hidden="false" customHeight="true" outlineLevel="0" collapsed="false">
      <c r="A11" s="1654" t="s">
        <v>1602</v>
      </c>
      <c r="B11" s="1914" t="s">
        <v>1693</v>
      </c>
      <c r="C11" s="1915" t="s">
        <v>1700</v>
      </c>
      <c r="D11" s="1914" t="s">
        <v>1693</v>
      </c>
      <c r="E11" s="1914" t="s">
        <v>1701</v>
      </c>
      <c r="F11" s="1914" t="s">
        <v>1693</v>
      </c>
      <c r="G11" s="1914" t="s">
        <v>1701</v>
      </c>
      <c r="H11" s="1916"/>
      <c r="I11" s="1916"/>
      <c r="J11" s="1916"/>
      <c r="K11" s="1916"/>
      <c r="L11" s="1916"/>
      <c r="M11" s="1917"/>
    </row>
    <row r="12" customFormat="false" ht="12.75" hidden="false" customHeight="true" outlineLevel="0" collapsed="false">
      <c r="A12" s="1654" t="s">
        <v>1603</v>
      </c>
      <c r="B12" s="1914" t="s">
        <v>1699</v>
      </c>
      <c r="C12" s="1915" t="s">
        <v>1702</v>
      </c>
      <c r="D12" s="1914" t="s">
        <v>1703</v>
      </c>
      <c r="E12" s="1914" t="s">
        <v>1702</v>
      </c>
      <c r="F12" s="1914" t="s">
        <v>1703</v>
      </c>
      <c r="G12" s="1914" t="s">
        <v>1700</v>
      </c>
      <c r="H12" s="1916"/>
      <c r="I12" s="1916"/>
      <c r="J12" s="1916"/>
      <c r="K12" s="1916"/>
      <c r="L12" s="1916"/>
      <c r="M12" s="1917"/>
    </row>
    <row r="13" customFormat="false" ht="12.75" hidden="false" customHeight="true" outlineLevel="0" collapsed="false">
      <c r="A13" s="1654" t="s">
        <v>1704</v>
      </c>
      <c r="B13" s="1922" t="s">
        <v>1705</v>
      </c>
      <c r="C13" s="1922" t="s">
        <v>1702</v>
      </c>
      <c r="D13" s="1914" t="s">
        <v>1706</v>
      </c>
      <c r="E13" s="1914" t="s">
        <v>1700</v>
      </c>
      <c r="F13" s="1914" t="s">
        <v>1707</v>
      </c>
      <c r="G13" s="1914" t="s">
        <v>1700</v>
      </c>
      <c r="H13" s="1916"/>
      <c r="I13" s="1916"/>
      <c r="J13" s="1916"/>
      <c r="K13" s="1916"/>
      <c r="L13" s="1916"/>
      <c r="M13" s="1917"/>
    </row>
    <row r="14" customFormat="false" ht="12.75" hidden="false" customHeight="true" outlineLevel="0" collapsed="false">
      <c r="A14" s="1913" t="s">
        <v>129</v>
      </c>
      <c r="B14" s="1914" t="s">
        <v>1708</v>
      </c>
      <c r="C14" s="1915" t="s">
        <v>1709</v>
      </c>
      <c r="D14" s="1914" t="s">
        <v>1695</v>
      </c>
      <c r="E14" s="1914" t="s">
        <v>1694</v>
      </c>
      <c r="F14" s="1914" t="s">
        <v>1708</v>
      </c>
      <c r="G14" s="1914" t="s">
        <v>1694</v>
      </c>
      <c r="H14" s="1916"/>
      <c r="I14" s="1916"/>
      <c r="J14" s="1916"/>
      <c r="K14" s="1916"/>
      <c r="L14" s="1916"/>
      <c r="M14" s="1917"/>
    </row>
    <row r="15" customFormat="false" ht="12.75" hidden="false" customHeight="true" outlineLevel="0" collapsed="false">
      <c r="A15" s="1654" t="s">
        <v>130</v>
      </c>
      <c r="B15" s="1914" t="s">
        <v>1710</v>
      </c>
      <c r="C15" s="1915" t="s">
        <v>1711</v>
      </c>
      <c r="D15" s="1914" t="s">
        <v>1712</v>
      </c>
      <c r="E15" s="1914" t="s">
        <v>1694</v>
      </c>
      <c r="F15" s="1915" t="s">
        <v>1713</v>
      </c>
      <c r="G15" s="1915" t="s">
        <v>1714</v>
      </c>
      <c r="H15" s="1916"/>
      <c r="I15" s="1916"/>
      <c r="J15" s="1916"/>
      <c r="K15" s="1916"/>
      <c r="L15" s="1916"/>
      <c r="M15" s="1917"/>
    </row>
    <row r="16" customFormat="false" ht="12.75" hidden="false" customHeight="true" outlineLevel="0" collapsed="false">
      <c r="A16" s="1654" t="s">
        <v>1605</v>
      </c>
      <c r="B16" s="1914" t="s">
        <v>1708</v>
      </c>
      <c r="C16" s="1915" t="s">
        <v>1715</v>
      </c>
      <c r="D16" s="1914" t="s">
        <v>1695</v>
      </c>
      <c r="E16" s="1914" t="s">
        <v>1694</v>
      </c>
      <c r="F16" s="1915" t="s">
        <v>1708</v>
      </c>
      <c r="G16" s="1915" t="s">
        <v>1698</v>
      </c>
      <c r="H16" s="1916"/>
      <c r="I16" s="1916"/>
      <c r="J16" s="1916"/>
      <c r="K16" s="1916"/>
      <c r="L16" s="1916"/>
      <c r="M16" s="1917"/>
    </row>
    <row r="17" customFormat="false" ht="12.75" hidden="false" customHeight="true" outlineLevel="0" collapsed="false">
      <c r="A17" s="1923" t="s">
        <v>1606</v>
      </c>
      <c r="B17" s="1924" t="s">
        <v>1716</v>
      </c>
      <c r="C17" s="1925" t="s">
        <v>1694</v>
      </c>
      <c r="D17" s="1924" t="s">
        <v>1708</v>
      </c>
      <c r="E17" s="1924" t="s">
        <v>1694</v>
      </c>
      <c r="F17" s="1924" t="s">
        <v>1708</v>
      </c>
      <c r="G17" s="1924" t="s">
        <v>1694</v>
      </c>
      <c r="H17" s="1924" t="s">
        <v>1697</v>
      </c>
      <c r="I17" s="1924" t="s">
        <v>1709</v>
      </c>
      <c r="J17" s="1924" t="s">
        <v>1717</v>
      </c>
      <c r="K17" s="1924" t="s">
        <v>1709</v>
      </c>
      <c r="L17" s="1924" t="s">
        <v>1718</v>
      </c>
      <c r="M17" s="1926" t="s">
        <v>1698</v>
      </c>
    </row>
    <row r="18" customFormat="false" ht="12.75" hidden="false" customHeight="true" outlineLevel="0" collapsed="false">
      <c r="A18" s="1913" t="s">
        <v>485</v>
      </c>
      <c r="B18" s="1914" t="s">
        <v>1719</v>
      </c>
      <c r="C18" s="1915" t="s">
        <v>1694</v>
      </c>
      <c r="D18" s="1915" t="s">
        <v>1720</v>
      </c>
      <c r="E18" s="1915" t="s">
        <v>1721</v>
      </c>
      <c r="F18" s="1927" t="s">
        <v>259</v>
      </c>
      <c r="G18" s="1927" t="s">
        <v>259</v>
      </c>
      <c r="H18" s="1916"/>
      <c r="I18" s="1916"/>
      <c r="J18" s="1916"/>
      <c r="K18" s="1916"/>
      <c r="L18" s="1916"/>
      <c r="M18" s="1917"/>
    </row>
    <row r="19" customFormat="false" ht="12.75" hidden="false" customHeight="true" outlineLevel="0" collapsed="false">
      <c r="A19" s="1913" t="s">
        <v>1607</v>
      </c>
      <c r="B19" s="1914" t="s">
        <v>1722</v>
      </c>
      <c r="C19" s="1915" t="s">
        <v>1694</v>
      </c>
      <c r="D19" s="1914" t="s">
        <v>1708</v>
      </c>
      <c r="E19" s="1914" t="s">
        <v>1694</v>
      </c>
      <c r="F19" s="1914" t="s">
        <v>1708</v>
      </c>
      <c r="G19" s="1914" t="s">
        <v>1694</v>
      </c>
      <c r="H19" s="1916" t="s">
        <v>259</v>
      </c>
      <c r="I19" s="1916" t="s">
        <v>259</v>
      </c>
      <c r="J19" s="1916" t="s">
        <v>259</v>
      </c>
      <c r="K19" s="1916" t="s">
        <v>259</v>
      </c>
      <c r="L19" s="1916" t="s">
        <v>259</v>
      </c>
      <c r="M19" s="1917" t="s">
        <v>259</v>
      </c>
    </row>
    <row r="20" customFormat="false" ht="12.75" hidden="false" customHeight="true" outlineLevel="0" collapsed="false">
      <c r="A20" s="1913" t="s">
        <v>507</v>
      </c>
      <c r="B20" s="1914" t="s">
        <v>1718</v>
      </c>
      <c r="C20" s="1915" t="s">
        <v>1698</v>
      </c>
      <c r="D20" s="1915" t="s">
        <v>1723</v>
      </c>
      <c r="E20" s="1915" t="s">
        <v>1698</v>
      </c>
      <c r="F20" s="1927"/>
      <c r="G20" s="1927"/>
      <c r="H20" s="1916" t="s">
        <v>259</v>
      </c>
      <c r="I20" s="1916" t="s">
        <v>259</v>
      </c>
      <c r="J20" s="1914" t="s">
        <v>1724</v>
      </c>
      <c r="K20" s="1914" t="s">
        <v>1715</v>
      </c>
      <c r="L20" s="1914" t="s">
        <v>1723</v>
      </c>
      <c r="M20" s="1928" t="s">
        <v>1715</v>
      </c>
    </row>
    <row r="21" customFormat="false" ht="12.75" hidden="false" customHeight="true" outlineLevel="0" collapsed="false">
      <c r="A21" s="1913" t="s">
        <v>514</v>
      </c>
      <c r="B21" s="1929" t="s">
        <v>1725</v>
      </c>
      <c r="C21" s="1915" t="s">
        <v>1726</v>
      </c>
      <c r="D21" s="1916"/>
      <c r="E21" s="1916"/>
      <c r="F21" s="1916"/>
      <c r="G21" s="1916"/>
      <c r="H21" s="1916"/>
      <c r="I21" s="1916"/>
      <c r="J21" s="1916"/>
      <c r="K21" s="1916"/>
      <c r="L21" s="1916"/>
      <c r="M21" s="1917"/>
    </row>
    <row r="22" customFormat="false" ht="12.75" hidden="false" customHeight="true" outlineLevel="0" collapsed="false">
      <c r="A22" s="1913" t="s">
        <v>1609</v>
      </c>
      <c r="B22" s="1920"/>
      <c r="C22" s="1920"/>
      <c r="D22" s="1920"/>
      <c r="E22" s="1920"/>
      <c r="F22" s="1920"/>
      <c r="G22" s="1920"/>
      <c r="H22" s="1918" t="s">
        <v>1727</v>
      </c>
      <c r="I22" s="1918" t="s">
        <v>1728</v>
      </c>
      <c r="J22" s="1918" t="s">
        <v>1729</v>
      </c>
      <c r="K22" s="1918" t="s">
        <v>1730</v>
      </c>
      <c r="L22" s="1918" t="s">
        <v>1731</v>
      </c>
      <c r="M22" s="1930" t="s">
        <v>1730</v>
      </c>
    </row>
    <row r="23" customFormat="false" ht="12.75" hidden="false" customHeight="true" outlineLevel="0" collapsed="false">
      <c r="A23" s="1913" t="s">
        <v>1610</v>
      </c>
      <c r="B23" s="1920"/>
      <c r="C23" s="1920"/>
      <c r="D23" s="1920"/>
      <c r="E23" s="1920"/>
      <c r="F23" s="1920"/>
      <c r="G23" s="1920"/>
      <c r="H23" s="1918" t="s">
        <v>1732</v>
      </c>
      <c r="I23" s="1918" t="s">
        <v>1709</v>
      </c>
      <c r="J23" s="1914" t="s">
        <v>1733</v>
      </c>
      <c r="K23" s="1918" t="s">
        <v>1709</v>
      </c>
      <c r="L23" s="1918" t="s">
        <v>1734</v>
      </c>
      <c r="M23" s="1930" t="s">
        <v>1698</v>
      </c>
    </row>
    <row r="24" customFormat="false" ht="12.75" hidden="false" customHeight="true" outlineLevel="0" collapsed="false">
      <c r="A24" s="1931" t="s">
        <v>1735</v>
      </c>
      <c r="B24" s="1932" t="s">
        <v>1736</v>
      </c>
      <c r="C24" s="1932" t="s">
        <v>1737</v>
      </c>
      <c r="D24" s="1932" t="s">
        <v>1721</v>
      </c>
      <c r="E24" s="1932" t="s">
        <v>1721</v>
      </c>
      <c r="F24" s="1932" t="s">
        <v>1721</v>
      </c>
      <c r="G24" s="1932" t="s">
        <v>1721</v>
      </c>
      <c r="H24" s="1933" t="s">
        <v>259</v>
      </c>
      <c r="I24" s="1933" t="s">
        <v>259</v>
      </c>
      <c r="J24" s="1932" t="s">
        <v>1713</v>
      </c>
      <c r="K24" s="1932" t="s">
        <v>1715</v>
      </c>
      <c r="L24" s="1932" t="s">
        <v>1721</v>
      </c>
      <c r="M24" s="1934" t="s">
        <v>1721</v>
      </c>
    </row>
    <row r="26" customFormat="false" ht="12.75" hidden="false" customHeight="true" outlineLevel="0" collapsed="false"/>
    <row r="27" customFormat="false" ht="15" hidden="false" customHeight="true" outlineLevel="0" collapsed="false">
      <c r="A27" s="1935" t="s">
        <v>1738</v>
      </c>
      <c r="B27" s="1936"/>
      <c r="C27" s="1936"/>
      <c r="D27" s="1936"/>
      <c r="E27" s="1936"/>
      <c r="F27" s="1936"/>
      <c r="G27" s="1936"/>
      <c r="H27" s="1937"/>
      <c r="I27" s="1936"/>
      <c r="J27" s="1938"/>
      <c r="K27" s="1938"/>
      <c r="L27" s="1938"/>
      <c r="M27" s="1938"/>
    </row>
    <row r="28" customFormat="false" ht="15" hidden="false" customHeight="true" outlineLevel="0" collapsed="false">
      <c r="A28" s="1939" t="s">
        <v>1739</v>
      </c>
      <c r="B28" s="1940"/>
      <c r="C28" s="1940" t="s">
        <v>1740</v>
      </c>
      <c r="D28" s="1936"/>
      <c r="E28" s="1936"/>
      <c r="F28" s="1941"/>
      <c r="G28" s="1941"/>
      <c r="H28" s="1941" t="s">
        <v>1741</v>
      </c>
      <c r="I28" s="1936"/>
      <c r="J28" s="1942"/>
      <c r="K28" s="1938"/>
      <c r="L28" s="1938"/>
      <c r="M28" s="1938"/>
    </row>
    <row r="29" customFormat="false" ht="15" hidden="false" customHeight="true" outlineLevel="0" collapsed="false">
      <c r="A29" s="1939" t="s">
        <v>1742</v>
      </c>
      <c r="B29" s="1941"/>
      <c r="C29" s="1941" t="s">
        <v>1743</v>
      </c>
      <c r="D29" s="1936"/>
      <c r="E29" s="1936"/>
      <c r="F29" s="1941"/>
      <c r="G29" s="1940"/>
      <c r="H29" s="1940" t="s">
        <v>1744</v>
      </c>
      <c r="I29" s="1936"/>
      <c r="J29" s="1938"/>
      <c r="K29" s="1938"/>
      <c r="L29" s="1938"/>
      <c r="M29" s="1938"/>
    </row>
    <row r="30" customFormat="false" ht="15" hidden="false" customHeight="true" outlineLevel="0" collapsed="false">
      <c r="A30" s="1939" t="s">
        <v>1745</v>
      </c>
      <c r="B30" s="1940"/>
      <c r="C30" s="1940" t="s">
        <v>1746</v>
      </c>
      <c r="D30" s="1936"/>
      <c r="E30" s="1936"/>
      <c r="F30" s="1941"/>
      <c r="G30" s="1936"/>
      <c r="H30" s="1940" t="s">
        <v>1747</v>
      </c>
      <c r="I30" s="1936"/>
      <c r="J30" s="1938"/>
      <c r="K30" s="1938"/>
      <c r="L30" s="1938"/>
      <c r="M30" s="1938"/>
    </row>
    <row r="31" customFormat="false" ht="12.75" hidden="false" customHeight="true" outlineLevel="0" collapsed="false">
      <c r="A31" s="1943" t="s">
        <v>1748</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49</v>
      </c>
      <c r="B33" s="1936"/>
      <c r="C33" s="1936"/>
      <c r="D33" s="1936"/>
      <c r="E33" s="1936"/>
      <c r="F33" s="1936"/>
      <c r="G33" s="1936"/>
      <c r="H33" s="1938"/>
      <c r="I33" s="1938"/>
      <c r="J33" s="1938"/>
      <c r="K33" s="1938"/>
      <c r="L33" s="1938"/>
      <c r="M33" s="1938"/>
    </row>
    <row r="34" customFormat="false" ht="15" hidden="false" customHeight="true" outlineLevel="0" collapsed="false">
      <c r="A34" s="1944" t="s">
        <v>1739</v>
      </c>
      <c r="B34" s="1940"/>
      <c r="C34" s="1940" t="s">
        <v>1750</v>
      </c>
      <c r="D34" s="1942"/>
      <c r="E34" s="1936"/>
      <c r="F34" s="1940" t="s">
        <v>1747</v>
      </c>
      <c r="G34" s="1936"/>
      <c r="H34" s="1936"/>
      <c r="I34" s="1938"/>
      <c r="J34" s="1938"/>
      <c r="K34" s="1938"/>
      <c r="L34" s="1938"/>
      <c r="M34" s="1938"/>
    </row>
    <row r="35" customFormat="false" ht="15" hidden="false" customHeight="true" outlineLevel="0" collapsed="false">
      <c r="A35" s="1944" t="s">
        <v>1751</v>
      </c>
      <c r="B35" s="1940"/>
      <c r="C35" s="1940" t="s">
        <v>1752</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53</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54</v>
      </c>
      <c r="M1" s="113" t="s">
        <v>87</v>
      </c>
    </row>
    <row r="2" customFormat="false" ht="15.75" hidden="false" customHeight="true" outlineLevel="0" collapsed="false">
      <c r="A2" s="651" t="s">
        <v>120</v>
      </c>
      <c r="M2" s="113" t="s">
        <v>89</v>
      </c>
    </row>
    <row r="3" customFormat="false" ht="12" hidden="false" customHeight="true" outlineLevel="0" collapsed="false">
      <c r="F3" s="3" t="s">
        <v>308</v>
      </c>
      <c r="M3" s="113" t="s">
        <v>90</v>
      </c>
    </row>
    <row r="4" customFormat="false" ht="12.75" hidden="false" customHeight="true" outlineLevel="0" collapsed="false"/>
    <row r="5" customFormat="false" ht="13.5" hidden="false" customHeight="true" outlineLevel="0" collapsed="false">
      <c r="A5" s="1945" t="s">
        <v>1755</v>
      </c>
      <c r="B5" s="1902" t="s">
        <v>379</v>
      </c>
      <c r="C5" s="1902"/>
      <c r="D5" s="1902" t="s">
        <v>415</v>
      </c>
      <c r="E5" s="1902"/>
      <c r="F5" s="1902" t="s">
        <v>416</v>
      </c>
      <c r="G5" s="1902"/>
      <c r="H5" s="1903" t="s">
        <v>711</v>
      </c>
      <c r="I5" s="1903"/>
      <c r="J5" s="1903" t="s">
        <v>714</v>
      </c>
      <c r="K5" s="1903"/>
      <c r="L5" s="1904" t="s">
        <v>478</v>
      </c>
      <c r="M5" s="1904"/>
    </row>
    <row r="6" customFormat="false" ht="29.25" hidden="false" customHeight="true" outlineLevel="0" collapsed="false">
      <c r="A6" s="1946" t="s">
        <v>1690</v>
      </c>
      <c r="B6" s="1906" t="s">
        <v>1691</v>
      </c>
      <c r="C6" s="1906" t="s">
        <v>1692</v>
      </c>
      <c r="D6" s="1906" t="s">
        <v>1691</v>
      </c>
      <c r="E6" s="1906" t="s">
        <v>1692</v>
      </c>
      <c r="F6" s="1906" t="s">
        <v>1691</v>
      </c>
      <c r="G6" s="1906" t="s">
        <v>1692</v>
      </c>
      <c r="H6" s="1906" t="s">
        <v>1691</v>
      </c>
      <c r="I6" s="1906" t="s">
        <v>1692</v>
      </c>
      <c r="J6" s="1906" t="s">
        <v>1691</v>
      </c>
      <c r="K6" s="1906" t="s">
        <v>1692</v>
      </c>
      <c r="L6" s="1906" t="s">
        <v>1691</v>
      </c>
      <c r="M6" s="1907" t="s">
        <v>1692</v>
      </c>
    </row>
    <row r="7" customFormat="false" ht="12.75" hidden="false" customHeight="true" outlineLevel="0" collapsed="false">
      <c r="A7" s="1908" t="s">
        <v>1619</v>
      </c>
      <c r="B7" s="1947" t="s">
        <v>1756</v>
      </c>
      <c r="C7" s="1947" t="s">
        <v>1696</v>
      </c>
      <c r="D7" s="1948"/>
      <c r="E7" s="1948"/>
      <c r="F7" s="1909" t="s">
        <v>1757</v>
      </c>
      <c r="G7" s="1909" t="s">
        <v>1711</v>
      </c>
      <c r="H7" s="1911"/>
      <c r="I7" s="1948"/>
      <c r="J7" s="1911"/>
      <c r="K7" s="1948"/>
      <c r="L7" s="1911"/>
      <c r="M7" s="1949"/>
    </row>
    <row r="8" customFormat="false" ht="12.75" hidden="false" customHeight="true" outlineLevel="0" collapsed="false">
      <c r="A8" s="1950" t="s">
        <v>1620</v>
      </c>
      <c r="B8" s="1951"/>
      <c r="C8" s="1951"/>
      <c r="D8" s="1952" t="s">
        <v>1708</v>
      </c>
      <c r="E8" s="1952" t="s">
        <v>1711</v>
      </c>
      <c r="F8" s="1952" t="s">
        <v>1722</v>
      </c>
      <c r="G8" s="1952" t="s">
        <v>1702</v>
      </c>
      <c r="H8" s="1953"/>
      <c r="I8" s="1954"/>
      <c r="J8" s="1953"/>
      <c r="K8" s="1954"/>
      <c r="L8" s="1953"/>
      <c r="M8" s="1955"/>
    </row>
    <row r="9" customFormat="false" ht="12.75" hidden="false" customHeight="true" outlineLevel="0" collapsed="false">
      <c r="A9" s="1913" t="s">
        <v>1621</v>
      </c>
      <c r="B9" s="1956"/>
      <c r="C9" s="1956"/>
      <c r="D9" s="1957" t="s">
        <v>1724</v>
      </c>
      <c r="E9" s="1957" t="s">
        <v>1711</v>
      </c>
      <c r="F9" s="1916"/>
      <c r="G9" s="1916"/>
      <c r="H9" s="1916"/>
      <c r="I9" s="1956"/>
      <c r="J9" s="1916"/>
      <c r="K9" s="1956"/>
      <c r="L9" s="1916"/>
      <c r="M9" s="1958"/>
    </row>
    <row r="10" customFormat="false" ht="12.75" hidden="false" customHeight="true" outlineLevel="0" collapsed="false">
      <c r="A10" s="1913" t="s">
        <v>830</v>
      </c>
      <c r="B10" s="1956"/>
      <c r="C10" s="1956"/>
      <c r="D10" s="1957" t="s">
        <v>1727</v>
      </c>
      <c r="E10" s="1957" t="s">
        <v>1737</v>
      </c>
      <c r="F10" s="1914" t="s">
        <v>1708</v>
      </c>
      <c r="G10" s="1914" t="s">
        <v>1737</v>
      </c>
      <c r="H10" s="1916"/>
      <c r="I10" s="1956"/>
      <c r="J10" s="1916"/>
      <c r="K10" s="1956"/>
      <c r="L10" s="1916"/>
      <c r="M10" s="1958"/>
    </row>
    <row r="11" customFormat="false" ht="12.75" hidden="false" customHeight="true" outlineLevel="0" collapsed="false">
      <c r="A11" s="1913" t="s">
        <v>840</v>
      </c>
      <c r="B11" s="1956"/>
      <c r="C11" s="1956"/>
      <c r="D11" s="1957" t="s">
        <v>1758</v>
      </c>
      <c r="E11" s="1957" t="s">
        <v>1737</v>
      </c>
      <c r="F11" s="1916"/>
      <c r="G11" s="1916"/>
      <c r="H11" s="1916"/>
      <c r="I11" s="1956"/>
      <c r="J11" s="1916"/>
      <c r="K11" s="1956"/>
      <c r="L11" s="1916"/>
      <c r="M11" s="1958"/>
    </row>
    <row r="12" customFormat="false" ht="12.75" hidden="false" customHeight="true" outlineLevel="0" collapsed="false">
      <c r="A12" s="1913" t="s">
        <v>1759</v>
      </c>
      <c r="B12" s="1959"/>
      <c r="C12" s="1959"/>
      <c r="D12" s="1960" t="s">
        <v>1721</v>
      </c>
      <c r="E12" s="1960" t="s">
        <v>1721</v>
      </c>
      <c r="F12" s="1914" t="s">
        <v>1722</v>
      </c>
      <c r="G12" s="1914" t="s">
        <v>1702</v>
      </c>
      <c r="H12" s="1916"/>
      <c r="I12" s="1956"/>
      <c r="J12" s="1916"/>
      <c r="K12" s="1956"/>
      <c r="L12" s="1916"/>
      <c r="M12" s="1958"/>
    </row>
    <row r="13" customFormat="false" ht="12" hidden="false" customHeight="true" outlineLevel="0" collapsed="false">
      <c r="A13" s="1913" t="s">
        <v>851</v>
      </c>
      <c r="B13" s="1956"/>
      <c r="C13" s="1956"/>
      <c r="D13" s="1961" t="s">
        <v>259</v>
      </c>
      <c r="E13" s="1961" t="s">
        <v>259</v>
      </c>
      <c r="F13" s="1962" t="s">
        <v>259</v>
      </c>
      <c r="G13" s="1962" t="s">
        <v>259</v>
      </c>
      <c r="H13" s="1916"/>
      <c r="I13" s="1956"/>
      <c r="J13" s="1916"/>
      <c r="K13" s="1956"/>
      <c r="L13" s="1916"/>
      <c r="M13" s="1958"/>
    </row>
    <row r="14" customFormat="false" ht="12.75" hidden="false" customHeight="true" outlineLevel="0" collapsed="false">
      <c r="A14" s="1913" t="s">
        <v>1623</v>
      </c>
      <c r="B14" s="1956"/>
      <c r="C14" s="1956"/>
      <c r="D14" s="1957" t="s">
        <v>1760</v>
      </c>
      <c r="E14" s="1957" t="s">
        <v>1737</v>
      </c>
      <c r="F14" s="1914" t="s">
        <v>1760</v>
      </c>
      <c r="G14" s="1914" t="s">
        <v>1737</v>
      </c>
      <c r="H14" s="1916"/>
      <c r="I14" s="1956"/>
      <c r="J14" s="1916"/>
      <c r="K14" s="1956"/>
      <c r="L14" s="1916"/>
      <c r="M14" s="1958"/>
    </row>
    <row r="15" customFormat="false" ht="12" hidden="false" customHeight="true" outlineLevel="0" collapsed="false">
      <c r="A15" s="1913" t="s">
        <v>1735</v>
      </c>
      <c r="B15" s="1956"/>
      <c r="C15" s="1956"/>
      <c r="D15" s="1961" t="s">
        <v>259</v>
      </c>
      <c r="E15" s="1961" t="s">
        <v>259</v>
      </c>
      <c r="F15" s="1962" t="s">
        <v>259</v>
      </c>
      <c r="G15" s="1962" t="s">
        <v>259</v>
      </c>
      <c r="H15" s="1916"/>
      <c r="I15" s="1956"/>
      <c r="J15" s="1916"/>
      <c r="K15" s="1956"/>
      <c r="L15" s="1916"/>
      <c r="M15" s="1958"/>
    </row>
    <row r="16" customFormat="false" ht="12.75" hidden="false" customHeight="true" outlineLevel="0" collapsed="false">
      <c r="A16" s="1923" t="s">
        <v>1624</v>
      </c>
      <c r="B16" s="1963" t="s">
        <v>1708</v>
      </c>
      <c r="C16" s="1963" t="s">
        <v>1737</v>
      </c>
      <c r="D16" s="1952" t="s">
        <v>1761</v>
      </c>
      <c r="E16" s="1952" t="s">
        <v>1737</v>
      </c>
      <c r="F16" s="1952" t="s">
        <v>1723</v>
      </c>
      <c r="G16" s="1952" t="s">
        <v>1737</v>
      </c>
      <c r="H16" s="1953"/>
      <c r="I16" s="1954"/>
      <c r="J16" s="1953"/>
      <c r="K16" s="1954"/>
      <c r="L16" s="1953"/>
      <c r="M16" s="1955"/>
    </row>
    <row r="17" customFormat="false" ht="12.75" hidden="false" customHeight="true" outlineLevel="0" collapsed="false">
      <c r="A17" s="1964" t="s">
        <v>1762</v>
      </c>
      <c r="B17" s="1965" t="s">
        <v>1708</v>
      </c>
      <c r="C17" s="1966" t="s">
        <v>1737</v>
      </c>
      <c r="D17" s="1965" t="s">
        <v>1761</v>
      </c>
      <c r="E17" s="1965" t="s">
        <v>1737</v>
      </c>
      <c r="F17" s="1965" t="s">
        <v>1723</v>
      </c>
      <c r="G17" s="1965" t="s">
        <v>1737</v>
      </c>
      <c r="H17" s="1916"/>
      <c r="I17" s="1956"/>
      <c r="J17" s="1916"/>
      <c r="K17" s="1956"/>
      <c r="L17" s="1916"/>
      <c r="M17" s="1958"/>
    </row>
    <row r="18" customFormat="false" ht="12.75" hidden="false" customHeight="true" outlineLevel="0" collapsed="false">
      <c r="A18" s="1913" t="s">
        <v>1763</v>
      </c>
      <c r="B18" s="1967" t="s">
        <v>1764</v>
      </c>
      <c r="C18" s="1967" t="s">
        <v>1737</v>
      </c>
      <c r="D18" s="1968" t="s">
        <v>1765</v>
      </c>
      <c r="E18" s="1968" t="s">
        <v>1721</v>
      </c>
      <c r="F18" s="1968" t="s">
        <v>1723</v>
      </c>
      <c r="G18" s="1968" t="s">
        <v>1737</v>
      </c>
      <c r="H18" s="1969"/>
      <c r="I18" s="1970"/>
      <c r="J18" s="1969"/>
      <c r="K18" s="1970"/>
      <c r="L18" s="1969"/>
      <c r="M18" s="1971"/>
    </row>
    <row r="19" customFormat="false" ht="12.75" hidden="false" customHeight="true" outlineLevel="0" collapsed="false">
      <c r="A19" s="1913" t="s">
        <v>1766</v>
      </c>
      <c r="B19" s="1967" t="s">
        <v>1764</v>
      </c>
      <c r="C19" s="1967" t="s">
        <v>1737</v>
      </c>
      <c r="D19" s="1967" t="s">
        <v>1761</v>
      </c>
      <c r="E19" s="1967" t="s">
        <v>1737</v>
      </c>
      <c r="F19" s="1968" t="s">
        <v>1767</v>
      </c>
      <c r="G19" s="1968" t="s">
        <v>1737</v>
      </c>
      <c r="H19" s="1969"/>
      <c r="I19" s="1970"/>
      <c r="J19" s="1969"/>
      <c r="K19" s="1970"/>
      <c r="L19" s="1969"/>
      <c r="M19" s="1971"/>
    </row>
    <row r="20" customFormat="false" ht="12.75" hidden="false" customHeight="true" outlineLevel="0" collapsed="false">
      <c r="A20" s="1964" t="s">
        <v>1768</v>
      </c>
      <c r="B20" s="1966" t="s">
        <v>1764</v>
      </c>
      <c r="C20" s="1966" t="s">
        <v>1737</v>
      </c>
      <c r="D20" s="1966" t="s">
        <v>1765</v>
      </c>
      <c r="E20" s="1966" t="s">
        <v>1721</v>
      </c>
      <c r="F20" s="1965" t="s">
        <v>1723</v>
      </c>
      <c r="G20" s="1965" t="s">
        <v>1737</v>
      </c>
      <c r="H20" s="1916"/>
      <c r="I20" s="1956"/>
      <c r="J20" s="1916"/>
      <c r="K20" s="1956"/>
      <c r="L20" s="1916"/>
      <c r="M20" s="1958"/>
    </row>
    <row r="21" customFormat="false" ht="12.75" hidden="false" customHeight="true" outlineLevel="0" collapsed="false">
      <c r="A21" s="1913" t="s">
        <v>1769</v>
      </c>
      <c r="B21" s="1972" t="s">
        <v>1764</v>
      </c>
      <c r="C21" s="1972" t="s">
        <v>1737</v>
      </c>
      <c r="D21" s="1966" t="s">
        <v>1765</v>
      </c>
      <c r="E21" s="1966" t="s">
        <v>1721</v>
      </c>
      <c r="F21" s="1965" t="s">
        <v>1758</v>
      </c>
      <c r="G21" s="1965" t="s">
        <v>1721</v>
      </c>
      <c r="H21" s="1916"/>
      <c r="I21" s="1956"/>
      <c r="J21" s="1916"/>
      <c r="K21" s="1956"/>
      <c r="L21" s="1916"/>
      <c r="M21" s="1958"/>
    </row>
    <row r="22" customFormat="false" ht="12.75" hidden="false" customHeight="true" outlineLevel="0" collapsed="false">
      <c r="A22" s="1913" t="s">
        <v>1770</v>
      </c>
      <c r="B22" s="1972" t="s">
        <v>1761</v>
      </c>
      <c r="C22" s="1972" t="s">
        <v>1737</v>
      </c>
      <c r="D22" s="1972" t="s">
        <v>1771</v>
      </c>
      <c r="E22" s="1972" t="s">
        <v>1721</v>
      </c>
      <c r="F22" s="1973" t="s">
        <v>1772</v>
      </c>
      <c r="G22" s="1973" t="s">
        <v>1721</v>
      </c>
      <c r="H22" s="1920"/>
      <c r="I22" s="1974"/>
      <c r="J22" s="1920"/>
      <c r="K22" s="1974"/>
      <c r="L22" s="1920"/>
      <c r="M22" s="1975"/>
    </row>
    <row r="23" customFormat="false" ht="12.75" hidden="false" customHeight="true" outlineLevel="0" collapsed="false">
      <c r="A23" s="1913" t="s">
        <v>1735</v>
      </c>
      <c r="B23" s="1966" t="s">
        <v>1773</v>
      </c>
      <c r="C23" s="1966" t="s">
        <v>1737</v>
      </c>
      <c r="D23" s="1000" t="s">
        <v>259</v>
      </c>
      <c r="E23" s="1000" t="s">
        <v>259</v>
      </c>
      <c r="F23" s="20"/>
      <c r="G23" s="20"/>
      <c r="H23" s="1916"/>
      <c r="I23" s="1956"/>
      <c r="J23" s="1916"/>
      <c r="K23" s="1956"/>
      <c r="L23" s="1916"/>
      <c r="M23" s="1958"/>
    </row>
    <row r="24" customFormat="false" ht="12.75" hidden="false" customHeight="true" outlineLevel="0" collapsed="false">
      <c r="A24" s="1923" t="s">
        <v>1628</v>
      </c>
      <c r="B24" s="1963" t="s">
        <v>1774</v>
      </c>
      <c r="C24" s="1963" t="s">
        <v>1694</v>
      </c>
      <c r="D24" s="1952" t="s">
        <v>1775</v>
      </c>
      <c r="E24" s="1952" t="s">
        <v>1694</v>
      </c>
      <c r="F24" s="1952" t="s">
        <v>1775</v>
      </c>
      <c r="G24" s="1952" t="s">
        <v>1694</v>
      </c>
      <c r="H24" s="1953"/>
      <c r="I24" s="1954"/>
      <c r="J24" s="1953"/>
      <c r="K24" s="1954"/>
      <c r="L24" s="1953"/>
      <c r="M24" s="1955"/>
    </row>
    <row r="25" customFormat="false" ht="12.75" hidden="false" customHeight="true" outlineLevel="0" collapsed="false">
      <c r="A25" s="1913" t="s">
        <v>1445</v>
      </c>
      <c r="B25" s="1976" t="s">
        <v>1721</v>
      </c>
      <c r="C25" s="1976" t="s">
        <v>1726</v>
      </c>
      <c r="D25" s="1957" t="s">
        <v>1729</v>
      </c>
      <c r="E25" s="1957" t="s">
        <v>1702</v>
      </c>
      <c r="F25" s="1916"/>
      <c r="G25" s="1916"/>
      <c r="H25" s="1916"/>
      <c r="I25" s="1956"/>
      <c r="J25" s="1916"/>
      <c r="K25" s="1956"/>
      <c r="L25" s="1916"/>
      <c r="M25" s="1958"/>
    </row>
    <row r="26" customFormat="false" ht="12.75" hidden="false" customHeight="true" outlineLevel="0" collapsed="false">
      <c r="A26" s="1913" t="s">
        <v>1630</v>
      </c>
      <c r="B26" s="1956"/>
      <c r="C26" s="1956"/>
      <c r="D26" s="1957" t="s">
        <v>1723</v>
      </c>
      <c r="E26" s="1957" t="s">
        <v>1702</v>
      </c>
      <c r="F26" s="1915" t="s">
        <v>1723</v>
      </c>
      <c r="G26" s="1915" t="s">
        <v>1698</v>
      </c>
      <c r="H26" s="1916"/>
      <c r="I26" s="1956"/>
      <c r="J26" s="1916"/>
      <c r="K26" s="1956"/>
      <c r="L26" s="1916"/>
      <c r="M26" s="1958"/>
    </row>
    <row r="27" customFormat="false" ht="12.75" hidden="false" customHeight="true" outlineLevel="0" collapsed="false">
      <c r="A27" s="1913" t="s">
        <v>1631</v>
      </c>
      <c r="B27" s="1957" t="s">
        <v>1776</v>
      </c>
      <c r="C27" s="1957" t="s">
        <v>1698</v>
      </c>
      <c r="D27" s="1957" t="s">
        <v>1775</v>
      </c>
      <c r="E27" s="1957" t="s">
        <v>1694</v>
      </c>
      <c r="F27" s="1915" t="s">
        <v>1775</v>
      </c>
      <c r="G27" s="1915" t="s">
        <v>1694</v>
      </c>
      <c r="H27" s="1916"/>
      <c r="I27" s="1956"/>
      <c r="J27" s="1916"/>
      <c r="K27" s="1956"/>
      <c r="L27" s="1916"/>
      <c r="M27" s="1958"/>
    </row>
    <row r="28" customFormat="false" ht="12.75" hidden="false" customHeight="true" outlineLevel="0" collapsed="false">
      <c r="A28" s="1913" t="s">
        <v>1632</v>
      </c>
      <c r="B28" s="1957" t="s">
        <v>1777</v>
      </c>
      <c r="C28" s="1957" t="s">
        <v>1777</v>
      </c>
      <c r="D28" s="1957" t="s">
        <v>1778</v>
      </c>
      <c r="E28" s="1957" t="s">
        <v>1700</v>
      </c>
      <c r="F28" s="1914" t="s">
        <v>1779</v>
      </c>
      <c r="G28" s="1914" t="s">
        <v>1714</v>
      </c>
      <c r="H28" s="1916"/>
      <c r="I28" s="1956"/>
      <c r="J28" s="1916"/>
      <c r="K28" s="1956"/>
      <c r="L28" s="1916"/>
      <c r="M28" s="1958"/>
    </row>
    <row r="29" customFormat="false" ht="13.5" hidden="false" customHeight="true" outlineLevel="0" collapsed="false">
      <c r="A29" s="1923" t="s">
        <v>1780</v>
      </c>
      <c r="B29" s="1977" t="s">
        <v>259</v>
      </c>
      <c r="C29" s="1977" t="s">
        <v>259</v>
      </c>
      <c r="D29" s="1978" t="s">
        <v>259</v>
      </c>
      <c r="E29" s="1978" t="s">
        <v>259</v>
      </c>
      <c r="F29" s="1979" t="s">
        <v>259</v>
      </c>
      <c r="G29" s="1979" t="s">
        <v>259</v>
      </c>
      <c r="H29" s="1980" t="s">
        <v>259</v>
      </c>
      <c r="I29" s="1978" t="s">
        <v>259</v>
      </c>
      <c r="J29" s="1980" t="s">
        <v>259</v>
      </c>
      <c r="K29" s="1978" t="s">
        <v>259</v>
      </c>
      <c r="L29" s="1980" t="s">
        <v>259</v>
      </c>
      <c r="M29" s="1981" t="s">
        <v>25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38</v>
      </c>
      <c r="B31" s="1683"/>
      <c r="C31" s="1982"/>
      <c r="D31" s="1683"/>
      <c r="E31" s="1683"/>
      <c r="F31" s="1683"/>
      <c r="G31" s="1683"/>
      <c r="H31" s="1982"/>
      <c r="I31" s="1684"/>
      <c r="J31" s="1684"/>
      <c r="K31" s="1684"/>
      <c r="L31" s="1684"/>
      <c r="M31" s="1684"/>
    </row>
    <row r="32" customFormat="false" ht="12.75" hidden="false" customHeight="true" outlineLevel="0" collapsed="false">
      <c r="A32" s="1983" t="s">
        <v>1781</v>
      </c>
      <c r="B32" s="1682"/>
      <c r="C32" s="1682" t="s">
        <v>1782</v>
      </c>
      <c r="D32" s="1683"/>
      <c r="E32" s="1683"/>
      <c r="F32" s="1984"/>
      <c r="G32" s="1984"/>
      <c r="H32" s="1984" t="s">
        <v>1783</v>
      </c>
      <c r="I32" s="1684"/>
      <c r="J32" s="1985"/>
      <c r="K32" s="1684"/>
      <c r="L32" s="1684"/>
      <c r="M32" s="1684"/>
    </row>
    <row r="33" customFormat="false" ht="12.75" hidden="false" customHeight="true" outlineLevel="0" collapsed="false">
      <c r="A33" s="1983" t="s">
        <v>1784</v>
      </c>
      <c r="B33" s="1984"/>
      <c r="C33" s="1984" t="s">
        <v>1785</v>
      </c>
      <c r="D33" s="1683"/>
      <c r="E33" s="1683"/>
      <c r="F33" s="1984"/>
      <c r="G33" s="1682"/>
      <c r="H33" s="1682" t="s">
        <v>1786</v>
      </c>
      <c r="I33" s="1684"/>
      <c r="J33" s="1684"/>
      <c r="K33" s="1684"/>
      <c r="L33" s="1684"/>
      <c r="M33" s="1684"/>
    </row>
    <row r="34" customFormat="false" ht="12.75" hidden="false" customHeight="true" outlineLevel="0" collapsed="false">
      <c r="A34" s="1983" t="s">
        <v>1787</v>
      </c>
      <c r="B34" s="1682"/>
      <c r="C34" s="1682" t="s">
        <v>1788</v>
      </c>
      <c r="D34" s="1683"/>
      <c r="E34" s="1683"/>
      <c r="F34" s="1984"/>
      <c r="G34" s="1683"/>
      <c r="H34" s="1682" t="s">
        <v>1789</v>
      </c>
      <c r="I34" s="1684"/>
      <c r="J34" s="1684"/>
      <c r="K34" s="1684"/>
      <c r="L34" s="1684"/>
      <c r="M34" s="1684"/>
    </row>
    <row r="35" customFormat="false" ht="12.75" hidden="false" customHeight="true" outlineLevel="0" collapsed="false">
      <c r="A35" s="1986" t="s">
        <v>1790</v>
      </c>
      <c r="B35" s="1986"/>
      <c r="C35" s="1986"/>
      <c r="D35" s="1986"/>
      <c r="E35" s="1986"/>
      <c r="F35" s="1986"/>
      <c r="G35" s="1986"/>
      <c r="H35" s="1986"/>
      <c r="I35" s="1986"/>
      <c r="J35" s="1986"/>
      <c r="K35" s="1986"/>
      <c r="L35" s="1986"/>
      <c r="M35" s="1986"/>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3" t="s">
        <v>1749</v>
      </c>
      <c r="B37" s="1683"/>
      <c r="C37" s="1982"/>
      <c r="D37" s="1683"/>
      <c r="E37" s="1683"/>
      <c r="F37" s="1683"/>
      <c r="G37" s="1683"/>
      <c r="H37" s="1684"/>
      <c r="I37" s="1684"/>
      <c r="J37" s="1684"/>
      <c r="K37" s="1684"/>
      <c r="L37" s="1684"/>
      <c r="M37" s="1684"/>
    </row>
    <row r="38" customFormat="false" ht="12.75" hidden="false" customHeight="true" outlineLevel="0" collapsed="false">
      <c r="A38" s="1983" t="s">
        <v>1781</v>
      </c>
      <c r="B38" s="1682"/>
      <c r="C38" s="1682" t="s">
        <v>1786</v>
      </c>
      <c r="D38" s="1985"/>
      <c r="E38" s="1683"/>
      <c r="F38" s="1682" t="s">
        <v>1789</v>
      </c>
      <c r="G38" s="1683"/>
      <c r="H38" s="1684"/>
      <c r="I38" s="1684"/>
      <c r="J38" s="1684"/>
      <c r="K38" s="1684"/>
      <c r="L38" s="1684"/>
      <c r="M38" s="1684"/>
    </row>
    <row r="39" customFormat="false" ht="12.75" hidden="false" customHeight="true" outlineLevel="0" collapsed="false">
      <c r="A39" s="1983" t="s">
        <v>1791</v>
      </c>
      <c r="B39" s="1682"/>
      <c r="C39" s="1682" t="s">
        <v>1792</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6" t="s">
        <v>1753</v>
      </c>
      <c r="B41" s="1986"/>
      <c r="C41" s="1986"/>
      <c r="D41" s="1986"/>
      <c r="E41" s="1986"/>
      <c r="F41" s="1986"/>
      <c r="G41" s="1986"/>
      <c r="H41" s="1986"/>
      <c r="I41" s="1986"/>
      <c r="J41" s="1986"/>
      <c r="K41" s="1986"/>
      <c r="L41" s="1986"/>
      <c r="M41" s="1986"/>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7" t="s">
        <v>403</v>
      </c>
      <c r="B43" s="1987"/>
      <c r="C43" s="1987"/>
      <c r="D43" s="1987"/>
      <c r="E43" s="1987"/>
      <c r="F43" s="1987"/>
      <c r="G43" s="1987"/>
      <c r="H43" s="1987"/>
      <c r="I43" s="1987"/>
      <c r="J43" s="1987"/>
      <c r="K43" s="1987"/>
      <c r="L43" s="1987"/>
      <c r="M43" s="1987"/>
    </row>
    <row r="44" customFormat="false" ht="27" hidden="false" customHeight="true" outlineLevel="0" collapsed="false">
      <c r="A44" s="1988" t="s">
        <v>1793</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794</v>
      </c>
      <c r="B46" s="1988"/>
      <c r="C46" s="1988"/>
      <c r="D46" s="1988"/>
      <c r="E46" s="1988"/>
      <c r="F46" s="1988"/>
      <c r="G46" s="1988"/>
      <c r="H46" s="1988"/>
      <c r="I46" s="1988"/>
      <c r="J46" s="1988"/>
      <c r="K46" s="1988"/>
      <c r="L46" s="1988"/>
      <c r="M46" s="1988"/>
    </row>
    <row r="47" customFormat="false" ht="13.5" hidden="false" customHeight="true" outlineLevel="0" collapsed="false">
      <c r="A47" s="1992" t="s">
        <v>1795</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84</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5" t="s">
        <v>178</v>
      </c>
      <c r="E5" s="115"/>
      <c r="F5" s="115"/>
      <c r="G5" s="117"/>
      <c r="H5" s="118" t="s">
        <v>156</v>
      </c>
      <c r="I5" s="118"/>
      <c r="J5" s="118"/>
    </row>
    <row r="6" customFormat="false" ht="13.5" hidden="false" customHeight="true" outlineLevel="0" collapsed="false">
      <c r="A6" s="141"/>
      <c r="B6" s="120" t="s">
        <v>157</v>
      </c>
      <c r="C6" s="120"/>
      <c r="D6" s="120" t="s">
        <v>185</v>
      </c>
      <c r="E6" s="120" t="s">
        <v>93</v>
      </c>
      <c r="F6" s="120" t="s">
        <v>94</v>
      </c>
      <c r="G6" s="120"/>
      <c r="H6" s="120" t="s">
        <v>185</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86</v>
      </c>
      <c r="B8" s="78" t="n">
        <v>9984422.53980166</v>
      </c>
      <c r="C8" s="79" t="s">
        <v>165</v>
      </c>
      <c r="D8" s="80"/>
      <c r="E8" s="80"/>
      <c r="F8" s="80"/>
      <c r="G8" s="81"/>
      <c r="H8" s="142" t="n">
        <v>722267.917777024</v>
      </c>
      <c r="I8" s="142" t="n">
        <v>208.117362141143</v>
      </c>
      <c r="J8" s="128" t="n">
        <v>22.0857331682217</v>
      </c>
    </row>
    <row r="9" customFormat="false" ht="12.75" hidden="false" customHeight="true" outlineLevel="0" collapsed="false">
      <c r="A9" s="83" t="s">
        <v>166</v>
      </c>
      <c r="B9" s="78" t="n">
        <v>9937492.7138103</v>
      </c>
      <c r="C9" s="85" t="s">
        <v>165</v>
      </c>
      <c r="D9" s="78" t="n">
        <v>72.4167814379799</v>
      </c>
      <c r="E9" s="78" t="n">
        <v>20.9039545904898</v>
      </c>
      <c r="F9" s="78" t="n">
        <v>2.21308574457408</v>
      </c>
      <c r="G9" s="81"/>
      <c r="H9" s="78" t="n">
        <v>719641.237897519</v>
      </c>
      <c r="I9" s="78" t="n">
        <v>207.732896432814</v>
      </c>
      <c r="J9" s="130" t="n">
        <v>21.9925234617423</v>
      </c>
    </row>
    <row r="10" customFormat="false" ht="12.75" hidden="false" customHeight="true" outlineLevel="0" collapsed="false">
      <c r="A10" s="83" t="s">
        <v>167</v>
      </c>
      <c r="B10" s="78" t="n">
        <v>634.238761094725</v>
      </c>
      <c r="C10" s="85" t="s">
        <v>165</v>
      </c>
      <c r="D10" s="78" t="n">
        <v>93.5554857414211</v>
      </c>
      <c r="E10" s="78" t="n">
        <v>13.4940620934893</v>
      </c>
      <c r="F10" s="78" t="n">
        <v>4.14799580866084</v>
      </c>
      <c r="G10" s="81"/>
      <c r="H10" s="78" t="n">
        <v>59.3365153702542</v>
      </c>
      <c r="I10" s="78" t="n">
        <v>0.00855845722430998</v>
      </c>
      <c r="J10" s="130" t="n">
        <v>0.00263081972271116</v>
      </c>
    </row>
    <row r="11" customFormat="false" ht="12.75" hidden="false" customHeight="true" outlineLevel="0" collapsed="false">
      <c r="A11" s="83" t="s">
        <v>168</v>
      </c>
      <c r="B11" s="78" t="n">
        <v>46105.9259200195</v>
      </c>
      <c r="C11" s="85" t="s">
        <v>165</v>
      </c>
      <c r="D11" s="78" t="n">
        <v>55.6835875845615</v>
      </c>
      <c r="E11" s="78" t="n">
        <v>7.95952845184014</v>
      </c>
      <c r="F11" s="78" t="n">
        <v>1.95247730433099</v>
      </c>
      <c r="G11" s="81"/>
      <c r="H11" s="78" t="n">
        <v>2567.34336413471</v>
      </c>
      <c r="I11" s="78" t="n">
        <v>0.366981429158829</v>
      </c>
      <c r="J11" s="130" t="n">
        <v>0.0900207739540038</v>
      </c>
    </row>
    <row r="12" customFormat="false" ht="12.75" hidden="false" customHeight="true" outlineLevel="0" collapsed="false">
      <c r="A12" s="83" t="s">
        <v>169</v>
      </c>
      <c r="B12" s="78" t="n">
        <v>189.661310237504</v>
      </c>
      <c r="C12" s="85" t="s">
        <v>165</v>
      </c>
      <c r="D12" s="78" t="n">
        <v>69.8809683666246</v>
      </c>
      <c r="E12" s="78" t="n">
        <v>47.0619017378162</v>
      </c>
      <c r="F12" s="78" t="n">
        <v>2.94268136155407</v>
      </c>
      <c r="G12" s="81"/>
      <c r="H12" s="78" t="n">
        <v>13.2537160210796</v>
      </c>
      <c r="I12" s="78" t="n">
        <v>0.00892582194586288</v>
      </c>
      <c r="J12" s="130" t="n">
        <v>0.000558112802643828</v>
      </c>
    </row>
    <row r="13" customFormat="false" ht="12.75" hidden="false" customHeight="true" outlineLevel="0" collapsed="false">
      <c r="A13" s="83" t="s">
        <v>171</v>
      </c>
      <c r="B13" s="78" t="s">
        <v>187</v>
      </c>
      <c r="C13" s="129" t="s">
        <v>165</v>
      </c>
      <c r="D13" s="78" t="s">
        <v>187</v>
      </c>
      <c r="E13" s="78" t="s">
        <v>187</v>
      </c>
      <c r="F13" s="78" t="s">
        <v>187</v>
      </c>
      <c r="G13" s="100" t="s">
        <v>170</v>
      </c>
      <c r="H13" s="78" t="s">
        <v>187</v>
      </c>
      <c r="I13" s="78" t="s">
        <v>187</v>
      </c>
      <c r="J13" s="130" t="s">
        <v>187</v>
      </c>
    </row>
    <row r="14" customFormat="false" ht="12.75" hidden="false" customHeight="true" outlineLevel="0" collapsed="false">
      <c r="A14" s="101" t="s">
        <v>188</v>
      </c>
      <c r="B14" s="78" t="n">
        <v>194293.767950833</v>
      </c>
      <c r="C14" s="85" t="s">
        <v>165</v>
      </c>
      <c r="D14" s="80"/>
      <c r="E14" s="80"/>
      <c r="F14" s="80"/>
      <c r="G14" s="81"/>
      <c r="H14" s="78" t="n">
        <v>13978.3302424236</v>
      </c>
      <c r="I14" s="78" t="n">
        <v>0.533505024763593</v>
      </c>
      <c r="J14" s="130" t="n">
        <v>0.476093862107511</v>
      </c>
    </row>
    <row r="15" customFormat="false" ht="12.75" hidden="false" customHeight="true" outlineLevel="0" collapsed="false">
      <c r="A15" s="83" t="s">
        <v>189</v>
      </c>
      <c r="B15" s="131" t="n">
        <v>5978.27919750681</v>
      </c>
      <c r="C15" s="85" t="s">
        <v>165</v>
      </c>
      <c r="D15" s="78" t="n">
        <v>70.7806393984542</v>
      </c>
      <c r="E15" s="78" t="n">
        <v>11.9765634305877</v>
      </c>
      <c r="F15" s="78" t="n">
        <v>2.15409578575769</v>
      </c>
      <c r="G15" s="81"/>
      <c r="H15" s="131" t="n">
        <v>423.146424102009</v>
      </c>
      <c r="I15" s="131" t="n">
        <v>0.0715992400147035</v>
      </c>
      <c r="J15" s="143" t="n">
        <v>0.0128777860254322</v>
      </c>
    </row>
    <row r="16" customFormat="false" ht="12.75" hidden="false" customHeight="true" outlineLevel="0" collapsed="false">
      <c r="A16" s="83" t="s">
        <v>190</v>
      </c>
      <c r="B16" s="131" t="n">
        <v>188315.488753326</v>
      </c>
      <c r="C16" s="85" t="s">
        <v>165</v>
      </c>
      <c r="D16" s="78" t="n">
        <v>71.9812475758565</v>
      </c>
      <c r="E16" s="78" t="n">
        <v>2.45282949271336</v>
      </c>
      <c r="F16" s="78" t="n">
        <v>2.45978745109407</v>
      </c>
      <c r="G16" s="81"/>
      <c r="H16" s="131" t="n">
        <v>13555.1838183216</v>
      </c>
      <c r="I16" s="131" t="n">
        <v>0.461905784748889</v>
      </c>
      <c r="J16" s="143" t="n">
        <v>0.463216076082078</v>
      </c>
    </row>
    <row r="17" customFormat="false" ht="12.75" hidden="false" customHeight="true" outlineLevel="0" collapsed="false">
      <c r="A17" s="101" t="s">
        <v>116</v>
      </c>
      <c r="B17" s="78" t="n">
        <v>9365207.76722379</v>
      </c>
      <c r="C17" s="85" t="s">
        <v>165</v>
      </c>
      <c r="D17" s="80"/>
      <c r="E17" s="80"/>
      <c r="F17" s="80"/>
      <c r="G17" s="81"/>
      <c r="H17" s="78" t="n">
        <v>677360.604304283</v>
      </c>
      <c r="I17" s="78" t="n">
        <v>203.796561711824</v>
      </c>
      <c r="J17" s="130" t="n">
        <v>19.7920598599677</v>
      </c>
    </row>
    <row r="18" customFormat="false" ht="12.75" hidden="false" customHeight="true" outlineLevel="0" collapsed="false">
      <c r="A18" s="83" t="s">
        <v>191</v>
      </c>
      <c r="B18" s="131" t="n">
        <v>5277951.26834831</v>
      </c>
      <c r="C18" s="85" t="s">
        <v>165</v>
      </c>
      <c r="D18" s="78" t="n">
        <v>71.4040582908371</v>
      </c>
      <c r="E18" s="78" t="n">
        <v>34.5061236733885</v>
      </c>
      <c r="F18" s="78" t="n">
        <v>2.64219806465822</v>
      </c>
      <c r="G18" s="81"/>
      <c r="H18" s="131" t="n">
        <v>376867.14002134</v>
      </c>
      <c r="I18" s="131" t="n">
        <v>182.121639207744</v>
      </c>
      <c r="J18" s="143" t="n">
        <v>13.9453926265903</v>
      </c>
    </row>
    <row r="19" customFormat="false" ht="12.75" hidden="false" customHeight="true" outlineLevel="0" collapsed="false">
      <c r="A19" s="83" t="s">
        <v>192</v>
      </c>
      <c r="B19" s="131" t="n">
        <v>3969505.00714177</v>
      </c>
      <c r="C19" s="85" t="s">
        <v>165</v>
      </c>
      <c r="D19" s="78" t="n">
        <v>73.7786333761041</v>
      </c>
      <c r="E19" s="78" t="n">
        <v>5.05424697137755</v>
      </c>
      <c r="F19" s="78" t="n">
        <v>1.41908821790141</v>
      </c>
      <c r="G19" s="81"/>
      <c r="H19" s="131" t="n">
        <v>292864.654606522</v>
      </c>
      <c r="I19" s="131" t="n">
        <v>20.0628586602143</v>
      </c>
      <c r="J19" s="143" t="n">
        <v>5.63307778653554</v>
      </c>
    </row>
    <row r="20" customFormat="false" ht="12.75" hidden="false" customHeight="true" outlineLevel="0" collapsed="false">
      <c r="A20" s="83" t="s">
        <v>193</v>
      </c>
      <c r="B20" s="131" t="n">
        <v>103225.943416327</v>
      </c>
      <c r="C20" s="85" t="s">
        <v>165</v>
      </c>
      <c r="D20" s="78" t="n">
        <v>65.2632610899407</v>
      </c>
      <c r="E20" s="78" t="n">
        <v>14.1714529134313</v>
      </c>
      <c r="F20" s="78" t="n">
        <v>2.06031939907459</v>
      </c>
      <c r="G20" s="81"/>
      <c r="H20" s="131" t="n">
        <v>6736.8616964352</v>
      </c>
      <c r="I20" s="131" t="n">
        <v>1.462861596569</v>
      </c>
      <c r="J20" s="143" t="n">
        <v>0.212678413708435</v>
      </c>
    </row>
    <row r="21" customFormat="false" ht="12.75" hidden="false" customHeight="true" outlineLevel="0" collapsed="false">
      <c r="A21" s="83" t="s">
        <v>194</v>
      </c>
      <c r="B21" s="78" t="n">
        <v>5125.19589991814</v>
      </c>
      <c r="C21" s="85" t="s">
        <v>165</v>
      </c>
      <c r="D21" s="88"/>
      <c r="E21" s="80"/>
      <c r="F21" s="80"/>
      <c r="G21" s="81"/>
      <c r="H21" s="78" t="n">
        <v>382.238874913298</v>
      </c>
      <c r="I21" s="78" t="s">
        <v>195</v>
      </c>
      <c r="J21" s="130" t="s">
        <v>195</v>
      </c>
    </row>
    <row r="22" customFormat="false" ht="12.75" hidden="false" customHeight="true" outlineLevel="0" collapsed="false">
      <c r="A22" s="134" t="s">
        <v>113</v>
      </c>
      <c r="B22" s="144" t="n">
        <v>5125.19589991814</v>
      </c>
      <c r="C22" s="85" t="s">
        <v>165</v>
      </c>
      <c r="D22" s="78" t="n">
        <v>74.5803443180392</v>
      </c>
      <c r="E22" s="78" t="s">
        <v>196</v>
      </c>
      <c r="F22" s="78" t="s">
        <v>196</v>
      </c>
      <c r="G22" s="81"/>
      <c r="H22" s="131" t="n">
        <v>382.238874913298</v>
      </c>
      <c r="I22" s="131" t="s">
        <v>196</v>
      </c>
      <c r="J22" s="143" t="s">
        <v>196</v>
      </c>
    </row>
    <row r="23" customFormat="false" ht="12.75" hidden="false" customHeight="true" outlineLevel="0" collapsed="false">
      <c r="A23" s="83" t="s">
        <v>168</v>
      </c>
      <c r="B23" s="131" t="n">
        <v>9210.69110723605</v>
      </c>
      <c r="C23" s="85" t="s">
        <v>165</v>
      </c>
      <c r="D23" s="78" t="n">
        <v>55.3388555905374</v>
      </c>
      <c r="E23" s="78" t="n">
        <v>15.2297394101236</v>
      </c>
      <c r="F23" s="78" t="n">
        <v>0.0383163789444554</v>
      </c>
      <c r="G23" s="81"/>
      <c r="H23" s="131" t="n">
        <v>509.709105072383</v>
      </c>
      <c r="I23" s="131" t="n">
        <v>0.140276425350348</v>
      </c>
      <c r="J23" s="143" t="n">
        <v>0.000352920330805182</v>
      </c>
    </row>
    <row r="24" customFormat="false" ht="12.75" hidden="false" customHeight="true" outlineLevel="0" collapsed="false">
      <c r="A24" s="83" t="s">
        <v>169</v>
      </c>
      <c r="B24" s="131" t="n">
        <v>189.661310237504</v>
      </c>
      <c r="C24" s="85" t="s">
        <v>165</v>
      </c>
      <c r="D24" s="78" t="n">
        <v>69.8809683666246</v>
      </c>
      <c r="E24" s="78" t="n">
        <v>47.0619017378162</v>
      </c>
      <c r="F24" s="78" t="n">
        <v>2.94268136155407</v>
      </c>
      <c r="G24" s="100" t="s">
        <v>170</v>
      </c>
      <c r="H24" s="131" t="n">
        <v>13.2537160210796</v>
      </c>
      <c r="I24" s="131" t="n">
        <v>0.00892582194586288</v>
      </c>
      <c r="J24" s="143" t="n">
        <v>0.000558112802643828</v>
      </c>
    </row>
    <row r="25" customFormat="false" ht="12.75" hidden="false" customHeight="true" outlineLevel="0" collapsed="false">
      <c r="A25" s="83" t="s">
        <v>197</v>
      </c>
      <c r="B25" s="78" t="s">
        <v>132</v>
      </c>
      <c r="C25" s="85" t="s">
        <v>165</v>
      </c>
      <c r="D25" s="80"/>
      <c r="E25" s="80"/>
      <c r="F25" s="80"/>
      <c r="G25" s="81"/>
      <c r="H25" s="78" t="s">
        <v>132</v>
      </c>
      <c r="I25" s="78" t="s">
        <v>132</v>
      </c>
      <c r="J25" s="130" t="s">
        <v>132</v>
      </c>
    </row>
    <row r="26" customFormat="false" ht="12.75" hidden="false" customHeight="true" outlineLevel="0" collapsed="false">
      <c r="A26" s="134" t="s">
        <v>113</v>
      </c>
      <c r="B26" s="144" t="s">
        <v>132</v>
      </c>
      <c r="C26" s="85" t="s">
        <v>165</v>
      </c>
      <c r="D26" s="145" t="s">
        <v>132</v>
      </c>
      <c r="E26" s="145" t="s">
        <v>132</v>
      </c>
      <c r="F26" s="145" t="s">
        <v>132</v>
      </c>
      <c r="G26" s="81"/>
      <c r="H26" s="144" t="s">
        <v>132</v>
      </c>
      <c r="I26" s="144" t="s">
        <v>132</v>
      </c>
      <c r="J26" s="143" t="s">
        <v>132</v>
      </c>
    </row>
    <row r="27" customFormat="false" ht="12.75" hidden="false" customHeight="true" outlineLevel="0" collapsed="false">
      <c r="A27" s="101" t="s">
        <v>117</v>
      </c>
      <c r="B27" s="78" t="n">
        <v>98947.3554311848</v>
      </c>
      <c r="C27" s="85" t="s">
        <v>165</v>
      </c>
      <c r="D27" s="80"/>
      <c r="E27" s="80"/>
      <c r="F27" s="80"/>
      <c r="G27" s="81"/>
      <c r="H27" s="78" t="n">
        <v>7326.50571229092</v>
      </c>
      <c r="I27" s="78" t="n">
        <v>0.492200915122821</v>
      </c>
      <c r="J27" s="130" t="n">
        <v>1.06612784469987</v>
      </c>
    </row>
    <row r="28" customFormat="false" ht="12.75" hidden="false" customHeight="true" outlineLevel="0" collapsed="false">
      <c r="A28" s="83" t="s">
        <v>166</v>
      </c>
      <c r="B28" s="131" t="n">
        <v>98313.1166700901</v>
      </c>
      <c r="C28" s="85" t="s">
        <v>165</v>
      </c>
      <c r="D28" s="78" t="n">
        <v>73.9186127249647</v>
      </c>
      <c r="E28" s="78" t="n">
        <v>4.91940927395754</v>
      </c>
      <c r="F28" s="78" t="n">
        <v>10.8174479764072</v>
      </c>
      <c r="G28" s="81"/>
      <c r="H28" s="131" t="n">
        <v>7267.16919692066</v>
      </c>
      <c r="I28" s="131" t="n">
        <v>0.483642457898511</v>
      </c>
      <c r="J28" s="143" t="n">
        <v>1.06349702497715</v>
      </c>
    </row>
    <row r="29" customFormat="false" ht="12.75" hidden="false" customHeight="true" outlineLevel="0" collapsed="false">
      <c r="A29" s="83" t="s">
        <v>167</v>
      </c>
      <c r="B29" s="131" t="n">
        <v>634.238761094725</v>
      </c>
      <c r="C29" s="85" t="s">
        <v>165</v>
      </c>
      <c r="D29" s="78" t="n">
        <v>93.5554857414211</v>
      </c>
      <c r="E29" s="78" t="n">
        <v>13.4940620934893</v>
      </c>
      <c r="F29" s="78" t="n">
        <v>4.14799580866084</v>
      </c>
      <c r="G29" s="81"/>
      <c r="H29" s="131" t="n">
        <v>59.3365153702542</v>
      </c>
      <c r="I29" s="131" t="n">
        <v>0.00855845722430998</v>
      </c>
      <c r="J29" s="143" t="n">
        <v>0.00263081972271116</v>
      </c>
    </row>
    <row r="30" customFormat="false" ht="12.75" hidden="false" customHeight="true" outlineLevel="0" collapsed="false">
      <c r="A30" s="83" t="s">
        <v>168</v>
      </c>
      <c r="B30" s="131" t="s">
        <v>180</v>
      </c>
      <c r="C30" s="85" t="s">
        <v>165</v>
      </c>
      <c r="D30" s="78" t="s">
        <v>132</v>
      </c>
      <c r="E30" s="78" t="s">
        <v>132</v>
      </c>
      <c r="F30" s="78" t="s">
        <v>132</v>
      </c>
      <c r="G30" s="81"/>
      <c r="H30" s="131" t="s">
        <v>132</v>
      </c>
      <c r="I30" s="131" t="s">
        <v>132</v>
      </c>
      <c r="J30" s="143" t="s">
        <v>132</v>
      </c>
    </row>
    <row r="31" customFormat="false" ht="12.75" hidden="false" customHeight="true" outlineLevel="0" collapsed="false">
      <c r="A31" s="83" t="s">
        <v>198</v>
      </c>
      <c r="B31" s="78" t="s">
        <v>132</v>
      </c>
      <c r="C31" s="85" t="s">
        <v>165</v>
      </c>
      <c r="D31" s="80"/>
      <c r="E31" s="80"/>
      <c r="F31" s="80"/>
      <c r="G31" s="81"/>
      <c r="H31" s="78" t="s">
        <v>132</v>
      </c>
      <c r="I31" s="78" t="s">
        <v>132</v>
      </c>
      <c r="J31" s="130" t="s">
        <v>132</v>
      </c>
    </row>
    <row r="32" customFormat="false" ht="12.75" hidden="false" customHeight="true" outlineLevel="0" collapsed="false">
      <c r="A32" s="101" t="s">
        <v>199</v>
      </c>
      <c r="B32" s="78" t="n">
        <v>231270.958231721</v>
      </c>
      <c r="C32" s="85" t="s">
        <v>165</v>
      </c>
      <c r="D32" s="80"/>
      <c r="E32" s="80"/>
      <c r="F32" s="80"/>
      <c r="G32" s="81"/>
      <c r="H32" s="78" t="n">
        <v>17286.3387003982</v>
      </c>
      <c r="I32" s="78" t="n">
        <v>2.51539841139541</v>
      </c>
      <c r="J32" s="130" t="n">
        <v>0.465609534519836</v>
      </c>
    </row>
    <row r="33" customFormat="false" ht="12.75" hidden="false" customHeight="true" outlineLevel="0" collapsed="false">
      <c r="A33" s="83" t="s">
        <v>200</v>
      </c>
      <c r="B33" s="131" t="n">
        <v>86161.4387134483</v>
      </c>
      <c r="C33" s="85" t="s">
        <v>165</v>
      </c>
      <c r="D33" s="78" t="n">
        <v>76.8476933724671</v>
      </c>
      <c r="E33" s="78" t="n">
        <v>4.39167646416353</v>
      </c>
      <c r="F33" s="78" t="n">
        <v>2.10793318805871</v>
      </c>
      <c r="G33" s="81"/>
      <c r="H33" s="131" t="n">
        <v>6621.30782278169</v>
      </c>
      <c r="I33" s="131" t="n">
        <v>0.378393162516319</v>
      </c>
      <c r="J33" s="143" t="n">
        <v>0.181622556194964</v>
      </c>
    </row>
    <row r="34" customFormat="false" ht="12.75" hidden="false" customHeight="true" outlineLevel="0" collapsed="false">
      <c r="A34" s="83" t="s">
        <v>201</v>
      </c>
      <c r="B34" s="131" t="n">
        <v>127901.619325095</v>
      </c>
      <c r="C34" s="85" t="s">
        <v>165</v>
      </c>
      <c r="D34" s="78" t="n">
        <v>73.7770586332097</v>
      </c>
      <c r="E34" s="78" t="n">
        <v>4.41446838270428</v>
      </c>
      <c r="F34" s="78" t="n">
        <v>2.09248640224291</v>
      </c>
      <c r="G34" s="81"/>
      <c r="H34" s="131" t="n">
        <v>9436.20526823001</v>
      </c>
      <c r="I34" s="131" t="n">
        <v>0.564617654607311</v>
      </c>
      <c r="J34" s="143" t="n">
        <v>0.26763239926261</v>
      </c>
    </row>
    <row r="35" customFormat="false" ht="12.75" hidden="false" customHeight="true" outlineLevel="0" collapsed="false">
      <c r="A35" s="83" t="s">
        <v>191</v>
      </c>
      <c r="B35" s="131" t="n">
        <v>15313.0004222503</v>
      </c>
      <c r="C35" s="85" t="s">
        <v>165</v>
      </c>
      <c r="D35" s="78" t="n">
        <v>71.7192071463067</v>
      </c>
      <c r="E35" s="78" t="n">
        <v>102.677083369448</v>
      </c>
      <c r="F35" s="78" t="n">
        <v>1.06778414493498</v>
      </c>
      <c r="G35" s="81"/>
      <c r="H35" s="131" t="n">
        <v>1098.23624931485</v>
      </c>
      <c r="I35" s="131" t="n">
        <v>1.57229422099178</v>
      </c>
      <c r="J35" s="143" t="n">
        <v>0.0163509790622614</v>
      </c>
    </row>
    <row r="36" customFormat="false" ht="12.75" hidden="false" customHeight="true" outlineLevel="0" collapsed="false">
      <c r="A36" s="83" t="s">
        <v>202</v>
      </c>
      <c r="B36" s="78" t="n">
        <v>1894.899770927</v>
      </c>
      <c r="C36" s="85" t="s">
        <v>165</v>
      </c>
      <c r="D36" s="88"/>
      <c r="E36" s="88"/>
      <c r="F36" s="88"/>
      <c r="G36" s="81"/>
      <c r="H36" s="78" t="n">
        <v>130.589360071635</v>
      </c>
      <c r="I36" s="78" t="n">
        <v>9.337328E-005</v>
      </c>
      <c r="J36" s="130" t="n">
        <v>3.6E-006</v>
      </c>
    </row>
    <row r="37" customFormat="false" ht="12.75" hidden="false" customHeight="true" outlineLevel="0" collapsed="false">
      <c r="A37" s="134" t="s">
        <v>113</v>
      </c>
      <c r="B37" s="144" t="n">
        <v>1894.899770927</v>
      </c>
      <c r="C37" s="85" t="s">
        <v>165</v>
      </c>
      <c r="D37" s="146" t="n">
        <v>68.9162361383102</v>
      </c>
      <c r="E37" s="146" t="n">
        <v>0.0492761049595362</v>
      </c>
      <c r="F37" s="146" t="n">
        <v>0.0018998366326462</v>
      </c>
      <c r="G37" s="81"/>
      <c r="H37" s="144" t="n">
        <v>130.589360071635</v>
      </c>
      <c r="I37" s="144" t="n">
        <v>9.337328E-005</v>
      </c>
      <c r="J37" s="143" t="n">
        <v>3.6E-006</v>
      </c>
    </row>
    <row r="38" customFormat="false" ht="12.75" hidden="false" customHeight="true" outlineLevel="0" collapsed="false">
      <c r="A38" s="83" t="s">
        <v>167</v>
      </c>
      <c r="B38" s="131" t="s">
        <v>180</v>
      </c>
      <c r="C38" s="85" t="s">
        <v>165</v>
      </c>
      <c r="D38" s="78" t="s">
        <v>132</v>
      </c>
      <c r="E38" s="78" t="s">
        <v>132</v>
      </c>
      <c r="F38" s="78" t="s">
        <v>132</v>
      </c>
      <c r="G38" s="81"/>
      <c r="H38" s="131" t="s">
        <v>132</v>
      </c>
      <c r="I38" s="131" t="s">
        <v>132</v>
      </c>
      <c r="J38" s="143" t="s">
        <v>132</v>
      </c>
    </row>
    <row r="39" customFormat="false" ht="12.75" hidden="false" customHeight="true" outlineLevel="0" collapsed="false">
      <c r="A39" s="83" t="s">
        <v>168</v>
      </c>
      <c r="B39" s="131" t="s">
        <v>180</v>
      </c>
      <c r="C39" s="85" t="s">
        <v>165</v>
      </c>
      <c r="D39" s="78" t="s">
        <v>132</v>
      </c>
      <c r="E39" s="78" t="s">
        <v>132</v>
      </c>
      <c r="F39" s="78" t="s">
        <v>132</v>
      </c>
      <c r="G39" s="81"/>
      <c r="H39" s="131" t="s">
        <v>132</v>
      </c>
      <c r="I39" s="131" t="s">
        <v>132</v>
      </c>
      <c r="J39" s="143" t="s">
        <v>132</v>
      </c>
    </row>
    <row r="40" customFormat="false" ht="12.75" hidden="false" customHeight="true" outlineLevel="0" collapsed="false">
      <c r="A40" s="83" t="s">
        <v>198</v>
      </c>
      <c r="B40" s="78" t="s">
        <v>132</v>
      </c>
      <c r="C40" s="85" t="s">
        <v>165</v>
      </c>
      <c r="D40" s="80"/>
      <c r="E40" s="80"/>
      <c r="F40" s="80"/>
      <c r="G40" s="81"/>
      <c r="H40" s="78" t="s">
        <v>132</v>
      </c>
      <c r="I40" s="78" t="s">
        <v>132</v>
      </c>
      <c r="J40" s="130" t="s">
        <v>132</v>
      </c>
    </row>
    <row r="41" customFormat="false" ht="12.75" hidden="false" customHeight="true" outlineLevel="0" collapsed="false">
      <c r="A41" s="147" t="s">
        <v>113</v>
      </c>
      <c r="B41" s="144" t="s">
        <v>132</v>
      </c>
      <c r="C41" s="85" t="s">
        <v>165</v>
      </c>
      <c r="D41" s="145" t="s">
        <v>132</v>
      </c>
      <c r="E41" s="145" t="s">
        <v>132</v>
      </c>
      <c r="F41" s="145" t="s">
        <v>132</v>
      </c>
      <c r="G41" s="81"/>
      <c r="H41" s="144" t="s">
        <v>132</v>
      </c>
      <c r="I41" s="144" t="s">
        <v>132</v>
      </c>
      <c r="J41" s="143" t="s">
        <v>132</v>
      </c>
    </row>
    <row r="42" customFormat="false" ht="12.75" hidden="false" customHeight="true" outlineLevel="0" collapsed="false">
      <c r="A42" s="101" t="s">
        <v>203</v>
      </c>
      <c r="B42" s="78" t="n">
        <v>94702.6909641225</v>
      </c>
      <c r="C42" s="85" t="s">
        <v>165</v>
      </c>
      <c r="D42" s="80"/>
      <c r="E42" s="80"/>
      <c r="F42" s="80"/>
      <c r="G42" s="81"/>
      <c r="H42" s="78" t="n">
        <v>6316.13881762784</v>
      </c>
      <c r="I42" s="78" t="n">
        <v>0.779696078036926</v>
      </c>
      <c r="J42" s="130" t="n">
        <v>0.2858420669268</v>
      </c>
    </row>
    <row r="43" customFormat="false" ht="12.75" hidden="false" customHeight="true" outlineLevel="0" collapsed="false">
      <c r="A43" s="134" t="s">
        <v>113</v>
      </c>
      <c r="B43" s="148" t="n">
        <v>94702.6909641225</v>
      </c>
      <c r="C43" s="149" t="s">
        <v>165</v>
      </c>
      <c r="D43" s="80"/>
      <c r="E43" s="80"/>
      <c r="F43" s="80"/>
      <c r="G43" s="150"/>
      <c r="H43" s="148" t="n">
        <v>6316.13881762784</v>
      </c>
      <c r="I43" s="148" t="n">
        <v>0.779696078036926</v>
      </c>
      <c r="J43" s="151" t="n">
        <v>0.2858420669268</v>
      </c>
    </row>
    <row r="44" customFormat="false" ht="12.75" hidden="false" customHeight="true" outlineLevel="0" collapsed="false">
      <c r="A44" s="83" t="s">
        <v>166</v>
      </c>
      <c r="B44" s="131" t="n">
        <v>57807.4561513391</v>
      </c>
      <c r="C44" s="129" t="s">
        <v>165</v>
      </c>
      <c r="D44" s="78" t="n">
        <v>73.6670464691753</v>
      </c>
      <c r="E44" s="78" t="n">
        <v>9.56608560633982</v>
      </c>
      <c r="F44" s="78" t="n">
        <v>3.39357976227184</v>
      </c>
      <c r="G44" s="81"/>
      <c r="H44" s="131" t="n">
        <v>4258.50455856551</v>
      </c>
      <c r="I44" s="131" t="n">
        <v>0.552991074228445</v>
      </c>
      <c r="J44" s="143" t="n">
        <v>0.196174213303601</v>
      </c>
    </row>
    <row r="45" customFormat="false" ht="12.75" hidden="false" customHeight="true" outlineLevel="0" collapsed="false">
      <c r="A45" s="83" t="s">
        <v>167</v>
      </c>
      <c r="B45" s="131" t="s">
        <v>182</v>
      </c>
      <c r="C45" s="129" t="s">
        <v>165</v>
      </c>
      <c r="D45" s="78" t="s">
        <v>182</v>
      </c>
      <c r="E45" s="78" t="s">
        <v>182</v>
      </c>
      <c r="F45" s="78" t="s">
        <v>182</v>
      </c>
      <c r="G45" s="81"/>
      <c r="H45" s="131" t="s">
        <v>182</v>
      </c>
      <c r="I45" s="131" t="s">
        <v>182</v>
      </c>
      <c r="J45" s="143" t="s">
        <v>182</v>
      </c>
    </row>
    <row r="46" customFormat="false" ht="12.75" hidden="false" customHeight="true" outlineLevel="0" collapsed="false">
      <c r="A46" s="89" t="s">
        <v>168</v>
      </c>
      <c r="B46" s="137" t="n">
        <v>36895.2348127835</v>
      </c>
      <c r="C46" s="138" t="s">
        <v>165</v>
      </c>
      <c r="D46" s="91" t="n">
        <v>55.7696480183235</v>
      </c>
      <c r="E46" s="91" t="n">
        <v>6.14456053630894</v>
      </c>
      <c r="F46" s="91" t="n">
        <v>2.43033698194897</v>
      </c>
      <c r="G46" s="92"/>
      <c r="H46" s="137" t="n">
        <v>2057.63425906233</v>
      </c>
      <c r="I46" s="137" t="n">
        <v>0.226705003808481</v>
      </c>
      <c r="J46" s="152" t="n">
        <v>0.0896678536231987</v>
      </c>
    </row>
    <row r="47" customFormat="false" ht="12.75" hidden="false" customHeight="true" outlineLevel="0" collapsed="false">
      <c r="A47" s="89" t="s">
        <v>169</v>
      </c>
      <c r="B47" s="137" t="s">
        <v>182</v>
      </c>
      <c r="C47" s="138" t="s">
        <v>165</v>
      </c>
      <c r="D47" s="91" t="s">
        <v>182</v>
      </c>
      <c r="E47" s="91" t="s">
        <v>182</v>
      </c>
      <c r="F47" s="91" t="s">
        <v>182</v>
      </c>
      <c r="G47" s="100" t="s">
        <v>170</v>
      </c>
      <c r="H47" s="137" t="s">
        <v>182</v>
      </c>
      <c r="I47" s="137" t="s">
        <v>182</v>
      </c>
      <c r="J47" s="152" t="s">
        <v>182</v>
      </c>
    </row>
    <row r="48" customFormat="false" ht="12.75" hidden="false" customHeight="true" outlineLevel="0" collapsed="false">
      <c r="A48" s="89" t="s">
        <v>171</v>
      </c>
      <c r="B48" s="137" t="s">
        <v>182</v>
      </c>
      <c r="C48" s="138" t="s">
        <v>165</v>
      </c>
      <c r="D48" s="91" t="s">
        <v>182</v>
      </c>
      <c r="E48" s="91" t="s">
        <v>182</v>
      </c>
      <c r="F48" s="91" t="s">
        <v>182</v>
      </c>
      <c r="G48" s="92"/>
      <c r="H48" s="137" t="s">
        <v>182</v>
      </c>
      <c r="I48" s="137" t="s">
        <v>182</v>
      </c>
      <c r="J48" s="152" t="s">
        <v>18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6</v>
      </c>
      <c r="H1" s="113" t="s">
        <v>87</v>
      </c>
    </row>
    <row r="2" customFormat="false" ht="15.75" hidden="false" customHeight="true" outlineLevel="0" collapsed="false">
      <c r="A2" s="651" t="s">
        <v>222</v>
      </c>
      <c r="H2" s="113" t="s">
        <v>89</v>
      </c>
    </row>
    <row r="3" customFormat="false" ht="12" hidden="false" customHeight="true" outlineLevel="0" collapsed="false">
      <c r="H3" s="113" t="s">
        <v>90</v>
      </c>
    </row>
    <row r="4" customFormat="false" ht="12.75" hidden="false" customHeight="true" outlineLevel="0" collapsed="false">
      <c r="H4" s="1683"/>
    </row>
    <row r="5" customFormat="false" ht="34.5" hidden="false" customHeight="true" outlineLevel="0" collapsed="false">
      <c r="A5" s="1993" t="s">
        <v>1797</v>
      </c>
      <c r="B5" s="1994" t="s">
        <v>1798</v>
      </c>
      <c r="C5" s="1995" t="s">
        <v>1799</v>
      </c>
      <c r="D5" s="1995"/>
      <c r="E5" s="1995"/>
      <c r="F5" s="1996" t="s">
        <v>1800</v>
      </c>
      <c r="G5" s="1996" t="s">
        <v>1801</v>
      </c>
      <c r="H5" s="1997" t="s">
        <v>1802</v>
      </c>
    </row>
    <row r="6" customFormat="false" ht="16.5" hidden="false" customHeight="true" outlineLevel="0" collapsed="false">
      <c r="A6" s="1998"/>
      <c r="B6" s="1999"/>
      <c r="C6" s="2000" t="s">
        <v>1803</v>
      </c>
      <c r="D6" s="2000" t="s">
        <v>1804</v>
      </c>
      <c r="E6" s="2000" t="s">
        <v>1805</v>
      </c>
      <c r="F6" s="1996"/>
      <c r="G6" s="1996"/>
      <c r="H6" s="1999"/>
      <c r="I6" s="16"/>
    </row>
    <row r="7" customFormat="false" ht="39.75" hidden="false" customHeight="true" outlineLevel="0" collapsed="false">
      <c r="A7" s="2001" t="s">
        <v>1806</v>
      </c>
      <c r="B7" s="2002"/>
      <c r="C7" s="2003"/>
      <c r="D7" s="2003"/>
      <c r="E7" s="2003"/>
      <c r="F7" s="2003"/>
      <c r="G7" s="2003"/>
      <c r="H7" s="522"/>
    </row>
    <row r="8" customFormat="false" ht="12.75" hidden="false" customHeight="true" outlineLevel="0" collapsed="false">
      <c r="A8" s="2004"/>
      <c r="B8" s="2005"/>
      <c r="C8" s="2005"/>
      <c r="D8" s="2005"/>
      <c r="E8" s="2005"/>
      <c r="F8" s="2005"/>
      <c r="G8" s="2005"/>
      <c r="H8" s="522"/>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807</v>
      </c>
      <c r="B10" s="2007"/>
      <c r="C10" s="2007"/>
      <c r="D10" s="2007"/>
      <c r="E10" s="2007"/>
      <c r="F10" s="2007"/>
      <c r="G10" s="2007"/>
      <c r="H10" s="2007"/>
    </row>
    <row r="11" customFormat="false" ht="18.75" hidden="false" customHeight="true" outlineLevel="0" collapsed="false">
      <c r="A11" s="2008" t="s">
        <v>1808</v>
      </c>
      <c r="B11" s="2008"/>
      <c r="C11" s="2008"/>
      <c r="D11" s="2008"/>
      <c r="E11" s="2008"/>
      <c r="F11" s="2008"/>
      <c r="G11" s="2008"/>
      <c r="H11" s="2008"/>
    </row>
    <row r="12" customFormat="false" ht="33.75" hidden="false" customHeight="true" outlineLevel="0" collapsed="false">
      <c r="A12" s="2009" t="s">
        <v>1809</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03</v>
      </c>
      <c r="B15" s="2011"/>
      <c r="C15" s="2011"/>
      <c r="D15" s="2011"/>
      <c r="E15" s="2011"/>
      <c r="F15" s="2011"/>
      <c r="G15" s="2011"/>
      <c r="H15" s="2012"/>
    </row>
    <row r="16" customFormat="false" ht="35.25" hidden="false" customHeight="true" outlineLevel="0" collapsed="false">
      <c r="A16" s="2013" t="s">
        <v>1810</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11</v>
      </c>
      <c r="B1" s="2014"/>
      <c r="C1" s="2014"/>
      <c r="D1" s="2014"/>
      <c r="E1" s="2014"/>
      <c r="F1" s="2014"/>
      <c r="G1" s="2014"/>
      <c r="H1" s="2014"/>
      <c r="I1" s="2015"/>
      <c r="J1" s="2015"/>
      <c r="K1" s="2015"/>
      <c r="L1" s="2015"/>
      <c r="M1" s="2015"/>
      <c r="N1" s="2015"/>
      <c r="O1" s="2015"/>
      <c r="P1" s="2016"/>
      <c r="Q1" s="2016"/>
      <c r="S1" s="2017" t="s">
        <v>1812</v>
      </c>
      <c r="T1" s="113" t="s">
        <v>87</v>
      </c>
    </row>
    <row r="2" customFormat="false" ht="15.75" hidden="false" customHeight="true" outlineLevel="0" collapsed="false">
      <c r="A2" s="651" t="s">
        <v>88</v>
      </c>
      <c r="B2" s="2017"/>
      <c r="D2" s="2015"/>
      <c r="E2" s="2015"/>
      <c r="F2" s="2015"/>
      <c r="G2" s="2015"/>
      <c r="H2" s="2015"/>
      <c r="I2" s="2015"/>
      <c r="J2" s="2015"/>
      <c r="K2" s="2015"/>
      <c r="L2" s="2015"/>
      <c r="M2" s="2015"/>
      <c r="N2" s="2015"/>
      <c r="O2" s="2015"/>
      <c r="P2" s="2018"/>
      <c r="Q2" s="2018"/>
      <c r="R2" s="2018"/>
      <c r="S2" s="2018"/>
      <c r="T2" s="113" t="s">
        <v>89</v>
      </c>
    </row>
    <row r="3" customFormat="false" ht="15.75" hidden="false" customHeight="true" outlineLevel="0" collapsed="false">
      <c r="A3" s="651"/>
      <c r="B3" s="2015"/>
      <c r="C3" s="2015"/>
      <c r="D3" s="2015"/>
      <c r="E3" s="2015"/>
      <c r="F3" s="2015"/>
      <c r="G3" s="2015"/>
      <c r="H3" s="2015"/>
      <c r="I3" s="2015"/>
      <c r="J3" s="2015"/>
      <c r="K3" s="2015"/>
      <c r="L3" s="2015"/>
      <c r="M3" s="2015"/>
      <c r="N3" s="2015"/>
      <c r="O3" s="2015"/>
      <c r="P3" s="2018"/>
      <c r="Q3" s="2018"/>
      <c r="R3" s="2018"/>
      <c r="S3" s="2018"/>
      <c r="T3" s="113" t="s">
        <v>90</v>
      </c>
    </row>
    <row r="4" customFormat="false" ht="16.5" hidden="false" customHeight="true" outlineLevel="0" collapsed="false"/>
    <row r="5" customFormat="false" ht="15.75" hidden="false" customHeight="true" outlineLevel="0" collapsed="false">
      <c r="A5" s="2019" t="s">
        <v>91</v>
      </c>
      <c r="B5" s="2019"/>
      <c r="C5" s="2020" t="s">
        <v>1813</v>
      </c>
      <c r="D5" s="2020"/>
      <c r="E5" s="2020"/>
      <c r="F5" s="2020"/>
      <c r="G5" s="2020"/>
      <c r="H5" s="2020"/>
      <c r="I5" s="2021" t="s">
        <v>1814</v>
      </c>
      <c r="J5" s="2021"/>
      <c r="K5" s="2021"/>
      <c r="L5" s="2021"/>
      <c r="M5" s="2021"/>
      <c r="N5" s="2021"/>
      <c r="O5" s="2021" t="s">
        <v>1815</v>
      </c>
      <c r="P5" s="2021"/>
      <c r="Q5" s="2021"/>
      <c r="R5" s="2021"/>
      <c r="S5" s="2021"/>
      <c r="T5" s="2021"/>
    </row>
    <row r="6" customFormat="false" ht="80.1" hidden="false" customHeight="true" outlineLevel="0" collapsed="false">
      <c r="A6" s="2019"/>
      <c r="B6" s="2019"/>
      <c r="C6" s="2022" t="s">
        <v>1816</v>
      </c>
      <c r="D6" s="2023" t="s">
        <v>1817</v>
      </c>
      <c r="E6" s="2023" t="s">
        <v>1818</v>
      </c>
      <c r="F6" s="2023" t="s">
        <v>1819</v>
      </c>
      <c r="G6" s="2024" t="s">
        <v>1820</v>
      </c>
      <c r="H6" s="2025" t="s">
        <v>1821</v>
      </c>
      <c r="I6" s="2026" t="s">
        <v>1816</v>
      </c>
      <c r="J6" s="2023" t="s">
        <v>1817</v>
      </c>
      <c r="K6" s="2023" t="s">
        <v>1818</v>
      </c>
      <c r="L6" s="2023" t="s">
        <v>1819</v>
      </c>
      <c r="M6" s="2024" t="s">
        <v>1820</v>
      </c>
      <c r="N6" s="2025" t="s">
        <v>1821</v>
      </c>
      <c r="O6" s="2026" t="s">
        <v>1816</v>
      </c>
      <c r="P6" s="2023" t="s">
        <v>1817</v>
      </c>
      <c r="Q6" s="2023" t="s">
        <v>1818</v>
      </c>
      <c r="R6" s="2023" t="s">
        <v>1819</v>
      </c>
      <c r="S6" s="2024" t="s">
        <v>1820</v>
      </c>
      <c r="T6" s="2025" t="s">
        <v>1821</v>
      </c>
    </row>
    <row r="7" customFormat="false" ht="18" hidden="false" customHeight="true" outlineLevel="0" collapsed="false">
      <c r="A7" s="2019"/>
      <c r="B7" s="2019"/>
      <c r="C7" s="2027" t="s">
        <v>1822</v>
      </c>
      <c r="D7" s="2027"/>
      <c r="E7" s="2027"/>
      <c r="F7" s="2028" t="s">
        <v>318</v>
      </c>
      <c r="G7" s="2028"/>
      <c r="H7" s="2028"/>
      <c r="I7" s="2029" t="s">
        <v>1822</v>
      </c>
      <c r="J7" s="2029"/>
      <c r="K7" s="2029"/>
      <c r="L7" s="2028" t="s">
        <v>318</v>
      </c>
      <c r="M7" s="2028"/>
      <c r="N7" s="2028"/>
      <c r="O7" s="2029" t="s">
        <v>1822</v>
      </c>
      <c r="P7" s="2029"/>
      <c r="Q7" s="2029"/>
      <c r="R7" s="2028" t="s">
        <v>318</v>
      </c>
      <c r="S7" s="2028"/>
      <c r="T7" s="2028"/>
    </row>
    <row r="8" customFormat="false" ht="17.25" hidden="false" customHeight="true" outlineLevel="0" collapsed="false">
      <c r="A8" s="2030" t="s">
        <v>1595</v>
      </c>
      <c r="B8" s="2030"/>
      <c r="C8" s="2031" t="n">
        <v>3072407.6824441</v>
      </c>
      <c r="D8" s="2031" t="n">
        <v>3051441.18640316</v>
      </c>
      <c r="E8" s="2032" t="n">
        <v>-20966.49604094</v>
      </c>
      <c r="F8" s="2033" t="n">
        <v>-0.682412563955783</v>
      </c>
      <c r="G8" s="2034" t="n">
        <v>-0.50098981987736</v>
      </c>
      <c r="H8" s="2035" t="n">
        <v>-0.532922758974784</v>
      </c>
      <c r="I8" s="2036" t="n">
        <v>433675.659645727</v>
      </c>
      <c r="J8" s="2037" t="n">
        <v>439583.493291782</v>
      </c>
      <c r="K8" s="2032" t="n">
        <v>5907.833646055</v>
      </c>
      <c r="L8" s="2033" t="n">
        <v>1.36227005474125</v>
      </c>
      <c r="M8" s="2034" t="n">
        <v>0.14116638795644</v>
      </c>
      <c r="N8" s="2035" t="n">
        <v>0.150164290688915</v>
      </c>
      <c r="O8" s="2036" t="n">
        <v>391044.988493489</v>
      </c>
      <c r="P8" s="2037" t="n">
        <v>388621.781226522</v>
      </c>
      <c r="Q8" s="2032" t="n">
        <v>-2423.207266967</v>
      </c>
      <c r="R8" s="2033" t="n">
        <v>-0.619674804247711</v>
      </c>
      <c r="S8" s="2034" t="n">
        <v>-0.0579020056490507</v>
      </c>
      <c r="T8" s="2035" t="n">
        <v>-0.061592661919197</v>
      </c>
    </row>
    <row r="9" customFormat="false" ht="15.75" hidden="false" customHeight="true" outlineLevel="0" collapsed="false">
      <c r="A9" s="2038" t="s">
        <v>1596</v>
      </c>
      <c r="B9" s="2039"/>
      <c r="C9" s="2040" t="n">
        <v>3098758.40745018</v>
      </c>
      <c r="D9" s="2041" t="n">
        <v>3114072.78338706</v>
      </c>
      <c r="E9" s="2042" t="n">
        <v>15314.37593688</v>
      </c>
      <c r="F9" s="2043" t="n">
        <v>0.494210064910416</v>
      </c>
      <c r="G9" s="2044" t="n">
        <v>0.365933650867096</v>
      </c>
      <c r="H9" s="2045" t="n">
        <v>0.389258150733576</v>
      </c>
      <c r="I9" s="2046" t="n">
        <v>90897.5221216291</v>
      </c>
      <c r="J9" s="2047" t="n">
        <v>90390.3974787131</v>
      </c>
      <c r="K9" s="2042" t="n">
        <v>-507.124642916</v>
      </c>
      <c r="L9" s="2043" t="n">
        <v>-0.557908104730765</v>
      </c>
      <c r="M9" s="2044" t="n">
        <v>-0.0121176320074543</v>
      </c>
      <c r="N9" s="2045" t="n">
        <v>-0.0128900061946059</v>
      </c>
      <c r="O9" s="2046" t="n">
        <v>29141.2763439262</v>
      </c>
      <c r="P9" s="2047" t="n">
        <v>29369.2041302686</v>
      </c>
      <c r="Q9" s="2042" t="n">
        <v>227.9277863424</v>
      </c>
      <c r="R9" s="2043" t="n">
        <v>0.782147575323782</v>
      </c>
      <c r="S9" s="2044" t="n">
        <v>0.00544628441499016</v>
      </c>
      <c r="T9" s="2045" t="n">
        <v>0.00579342893096796</v>
      </c>
    </row>
    <row r="10" customFormat="false" ht="15.75" hidden="false" customHeight="true" outlineLevel="0" collapsed="false">
      <c r="A10" s="2048" t="s">
        <v>1823</v>
      </c>
      <c r="B10" s="2049" t="s">
        <v>1824</v>
      </c>
      <c r="C10" s="2050" t="n">
        <v>3078303.58400211</v>
      </c>
      <c r="D10" s="2047" t="n">
        <v>3093356.1999516</v>
      </c>
      <c r="E10" s="2043" t="n">
        <v>15052.61594949</v>
      </c>
      <c r="F10" s="2051" t="n">
        <v>0.488990625476882</v>
      </c>
      <c r="G10" s="2044" t="n">
        <v>0.359678953435654</v>
      </c>
      <c r="H10" s="2045" t="n">
        <v>0.382604780785793</v>
      </c>
      <c r="I10" s="2046" t="n">
        <v>16809.943574156</v>
      </c>
      <c r="J10" s="2047" t="n">
        <v>17298.2417887002</v>
      </c>
      <c r="K10" s="2043" t="n">
        <v>488.2982145442</v>
      </c>
      <c r="L10" s="2051" t="n">
        <v>2.90481768954276</v>
      </c>
      <c r="M10" s="2044" t="n">
        <v>0.0116677786346968</v>
      </c>
      <c r="N10" s="2045" t="n">
        <v>0.0124114793043735</v>
      </c>
      <c r="O10" s="2052" t="n">
        <v>29052.8561493927</v>
      </c>
      <c r="P10" s="2053" t="n">
        <v>29252.8509086859</v>
      </c>
      <c r="Q10" s="2043" t="n">
        <v>199.9947592932</v>
      </c>
      <c r="R10" s="2051" t="n">
        <v>0.68838243739203</v>
      </c>
      <c r="S10" s="2044" t="n">
        <v>0.00477883086611473</v>
      </c>
      <c r="T10" s="2045" t="n">
        <v>0.00508343209542092</v>
      </c>
    </row>
    <row r="11" customFormat="false" ht="15.75" hidden="false" customHeight="true" outlineLevel="0" collapsed="false">
      <c r="A11" s="2048" t="s">
        <v>1825</v>
      </c>
      <c r="B11" s="2054" t="s">
        <v>1826</v>
      </c>
      <c r="C11" s="2055" t="n">
        <v>1121148.56465628</v>
      </c>
      <c r="D11" s="2047" t="n">
        <v>1122445.44225021</v>
      </c>
      <c r="E11" s="2043" t="n">
        <v>1296.87759393</v>
      </c>
      <c r="F11" s="2051" t="n">
        <v>0.115674018128342</v>
      </c>
      <c r="G11" s="2044" t="n">
        <v>0.0309886053882013</v>
      </c>
      <c r="H11" s="2045" t="n">
        <v>0.0329638096923881</v>
      </c>
      <c r="I11" s="2046" t="n">
        <v>990.82316960608</v>
      </c>
      <c r="J11" s="2047" t="n">
        <v>958.518507658655</v>
      </c>
      <c r="K11" s="2043" t="n">
        <v>-32.304661947425</v>
      </c>
      <c r="L11" s="2051" t="n">
        <v>-3.26038620597339</v>
      </c>
      <c r="M11" s="2044" t="n">
        <v>-0.000771912805012213</v>
      </c>
      <c r="N11" s="2045" t="n">
        <v>-0.000821114292972609</v>
      </c>
      <c r="O11" s="2052" t="n">
        <v>9137.41033040828</v>
      </c>
      <c r="P11" s="2053" t="n">
        <v>8919.39661004068</v>
      </c>
      <c r="Q11" s="2043" t="n">
        <v>-218.0137203676</v>
      </c>
      <c r="R11" s="2051" t="n">
        <v>-2.38594648247403</v>
      </c>
      <c r="S11" s="2044" t="n">
        <v>-0.00520938998507355</v>
      </c>
      <c r="T11" s="2045" t="n">
        <v>-0.00554143492197228</v>
      </c>
    </row>
    <row r="12" customFormat="false" ht="15.75" hidden="false" customHeight="true" outlineLevel="0" collapsed="false">
      <c r="A12" s="2048" t="s">
        <v>1827</v>
      </c>
      <c r="B12" s="2056" t="s">
        <v>1828</v>
      </c>
      <c r="C12" s="2055" t="n">
        <v>566196.846913906</v>
      </c>
      <c r="D12" s="2047" t="n">
        <v>584733.141663451</v>
      </c>
      <c r="E12" s="2043" t="n">
        <v>18536.294749546</v>
      </c>
      <c r="F12" s="2051" t="n">
        <v>3.27382514589744</v>
      </c>
      <c r="G12" s="2044" t="n">
        <v>0.442920693550107</v>
      </c>
      <c r="H12" s="2045" t="n">
        <v>0.471152324156067</v>
      </c>
      <c r="I12" s="2046" t="n">
        <v>1190.3942041793</v>
      </c>
      <c r="J12" s="2047" t="n">
        <v>1210.8806450191</v>
      </c>
      <c r="K12" s="2043" t="n">
        <v>20.4864408398</v>
      </c>
      <c r="L12" s="2051" t="n">
        <v>1.72097955180506</v>
      </c>
      <c r="M12" s="2044" t="n">
        <v>0.000489519006238271</v>
      </c>
      <c r="N12" s="2045" t="n">
        <v>0.000520720799155071</v>
      </c>
      <c r="O12" s="2052" t="n">
        <v>6458.02676389649</v>
      </c>
      <c r="P12" s="2053" t="n">
        <v>6435.1602504364</v>
      </c>
      <c r="Q12" s="2043" t="n">
        <v>-22.86651346009</v>
      </c>
      <c r="R12" s="2051" t="n">
        <v>-0.35407895160686</v>
      </c>
      <c r="S12" s="2044" t="n">
        <v>-0.00054639031897483</v>
      </c>
      <c r="T12" s="2045" t="n">
        <v>-0.00058121707210829</v>
      </c>
    </row>
    <row r="13" customFormat="false" ht="15.75" hidden="false" customHeight="true" outlineLevel="0" collapsed="false">
      <c r="A13" s="2048" t="s">
        <v>1829</v>
      </c>
      <c r="B13" s="2054" t="s">
        <v>1830</v>
      </c>
      <c r="C13" s="2055" t="n">
        <v>726956.758729499</v>
      </c>
      <c r="D13" s="2047" t="n">
        <v>722267.917777024</v>
      </c>
      <c r="E13" s="2043" t="n">
        <v>-4688.840952475</v>
      </c>
      <c r="F13" s="2051" t="n">
        <v>-0.644995853765709</v>
      </c>
      <c r="G13" s="2044" t="n">
        <v>-0.112038825163116</v>
      </c>
      <c r="H13" s="2045" t="n">
        <v>-0.119180145881682</v>
      </c>
      <c r="I13" s="2046" t="n">
        <v>3955.32038965851</v>
      </c>
      <c r="J13" s="2047" t="n">
        <v>4370.46460496399</v>
      </c>
      <c r="K13" s="2043" t="n">
        <v>415.14421530548</v>
      </c>
      <c r="L13" s="2051" t="n">
        <v>10.4958429256683</v>
      </c>
      <c r="M13" s="2044" t="n">
        <v>0.00991977988324347</v>
      </c>
      <c r="N13" s="2045" t="n">
        <v>0.0105520636429195</v>
      </c>
      <c r="O13" s="2052" t="n">
        <v>6430.97272599725</v>
      </c>
      <c r="P13" s="2053" t="n">
        <v>6846.57728214873</v>
      </c>
      <c r="Q13" s="2043" t="n">
        <v>415.60455615148</v>
      </c>
      <c r="R13" s="2051" t="n">
        <v>6.46254577431793</v>
      </c>
      <c r="S13" s="2044" t="n">
        <v>0.00993077962669461</v>
      </c>
      <c r="T13" s="2045" t="n">
        <v>0.0105637645066804</v>
      </c>
    </row>
    <row r="14" customFormat="false" ht="15.75" hidden="false" customHeight="true" outlineLevel="0" collapsed="false">
      <c r="A14" s="2048" t="s">
        <v>1831</v>
      </c>
      <c r="B14" s="2054" t="s">
        <v>1832</v>
      </c>
      <c r="C14" s="2055" t="n">
        <v>649076.513008686</v>
      </c>
      <c r="D14" s="2047" t="n">
        <v>649001.950869859</v>
      </c>
      <c r="E14" s="2043" t="n">
        <v>-74.562138827</v>
      </c>
      <c r="F14" s="2051" t="n">
        <v>-0.0114874190225997</v>
      </c>
      <c r="G14" s="2044" t="n">
        <v>-0.0017816459377699</v>
      </c>
      <c r="H14" s="2045" t="n">
        <v>-0.00189520750921642</v>
      </c>
      <c r="I14" s="2046" t="n">
        <v>10561.7754349151</v>
      </c>
      <c r="J14" s="2047" t="n">
        <v>10646.780168951</v>
      </c>
      <c r="K14" s="2043" t="n">
        <v>85.0047340359</v>
      </c>
      <c r="L14" s="2051" t="n">
        <v>0.804833756972578</v>
      </c>
      <c r="M14" s="2044" t="n">
        <v>0.0020311694577011</v>
      </c>
      <c r="N14" s="2045" t="n">
        <v>0.00216063558259202</v>
      </c>
      <c r="O14" s="2052" t="n">
        <v>6413.42518981928</v>
      </c>
      <c r="P14" s="2053" t="n">
        <v>6441.61332182344</v>
      </c>
      <c r="Q14" s="2043" t="n">
        <v>28.18813200416</v>
      </c>
      <c r="R14" s="2051" t="n">
        <v>0.439517592703873</v>
      </c>
      <c r="S14" s="2044" t="n">
        <v>0.000673549225768019</v>
      </c>
      <c r="T14" s="2045" t="n">
        <v>0.000716481049035072</v>
      </c>
    </row>
    <row r="15" customFormat="false" ht="15.75" hidden="false" customHeight="true" outlineLevel="0" collapsed="false">
      <c r="A15" s="2048" t="s">
        <v>1833</v>
      </c>
      <c r="B15" s="2054" t="s">
        <v>766</v>
      </c>
      <c r="C15" s="2055" t="n">
        <v>14924.9006937371</v>
      </c>
      <c r="D15" s="2047" t="n">
        <v>14907.7473910554</v>
      </c>
      <c r="E15" s="2043" t="n">
        <v>-17.1533026817</v>
      </c>
      <c r="F15" s="2051" t="n">
        <v>-0.114930765930471</v>
      </c>
      <c r="G15" s="2044" t="n">
        <v>-0.000409874401713403</v>
      </c>
      <c r="H15" s="2045" t="n">
        <v>-0.000435999671705339</v>
      </c>
      <c r="I15" s="2046" t="n">
        <v>111.630375796971</v>
      </c>
      <c r="J15" s="2047" t="n">
        <v>111.597862107516</v>
      </c>
      <c r="K15" s="2043" t="n">
        <v>-0.032513689456</v>
      </c>
      <c r="L15" s="2051" t="n">
        <v>-0.0291262026336985</v>
      </c>
      <c r="M15" s="2044"/>
      <c r="N15" s="2045"/>
      <c r="O15" s="2052" t="n">
        <v>613.021139271361</v>
      </c>
      <c r="P15" s="2053" t="n">
        <v>610.103444236612</v>
      </c>
      <c r="Q15" s="2043" t="n">
        <v>-2.917695034749</v>
      </c>
      <c r="R15" s="2051" t="n">
        <v>-0.475953412996062</v>
      </c>
      <c r="S15" s="2044" t="n">
        <v>-6.97176822994995E-005</v>
      </c>
      <c r="T15" s="2045" t="n">
        <v>-7.4161466213968E-005</v>
      </c>
    </row>
    <row r="16" customFormat="false" ht="15.75" hidden="false" customHeight="true" outlineLevel="0" collapsed="false">
      <c r="A16" s="2048" t="s">
        <v>1834</v>
      </c>
      <c r="B16" s="2057" t="s">
        <v>1835</v>
      </c>
      <c r="C16" s="2055" t="n">
        <v>20454.8234480755</v>
      </c>
      <c r="D16" s="2047" t="n">
        <v>20716.5834354629</v>
      </c>
      <c r="E16" s="2043" t="n">
        <v>261.7599873874</v>
      </c>
      <c r="F16" s="2051" t="n">
        <v>1.27969810177991</v>
      </c>
      <c r="G16" s="2044" t="n">
        <v>0.00625469743138035</v>
      </c>
      <c r="H16" s="2045" t="n">
        <v>0.00665336994771606</v>
      </c>
      <c r="I16" s="2046" t="n">
        <v>74087.5785474731</v>
      </c>
      <c r="J16" s="2047" t="n">
        <v>73092.1556900129</v>
      </c>
      <c r="K16" s="2043" t="n">
        <v>-995.4228574602</v>
      </c>
      <c r="L16" s="2051" t="n">
        <v>-1.34357590972204</v>
      </c>
      <c r="M16" s="2044" t="n">
        <v>-0.0237854106421511</v>
      </c>
      <c r="N16" s="2045" t="n">
        <v>-0.0253014854989794</v>
      </c>
      <c r="O16" s="2052" t="n">
        <v>88.4201945335052</v>
      </c>
      <c r="P16" s="2053" t="n">
        <v>116.353221582734</v>
      </c>
      <c r="Q16" s="2043" t="n">
        <v>27.9330270492288</v>
      </c>
      <c r="R16" s="2051" t="n">
        <v>31.5912300313298</v>
      </c>
      <c r="S16" s="2044" t="n">
        <v>0.000667453548876122</v>
      </c>
      <c r="T16" s="2045" t="n">
        <v>0.000709996835547772</v>
      </c>
    </row>
    <row r="17" customFormat="false" ht="15.75" hidden="false" customHeight="true" outlineLevel="0" collapsed="false">
      <c r="A17" s="2048" t="s">
        <v>1836</v>
      </c>
      <c r="B17" s="2057" t="s">
        <v>1837</v>
      </c>
      <c r="C17" s="2055" t="n">
        <v>909.92899371798</v>
      </c>
      <c r="D17" s="2047" t="n">
        <v>909.92899371798</v>
      </c>
      <c r="E17" s="2043"/>
      <c r="F17" s="2051"/>
      <c r="G17" s="2044"/>
      <c r="H17" s="2045"/>
      <c r="I17" s="2046" t="n">
        <v>41974.4084586746</v>
      </c>
      <c r="J17" s="2047" t="n">
        <v>41971.5786811856</v>
      </c>
      <c r="K17" s="2043" t="n">
        <v>-2.829777489</v>
      </c>
      <c r="L17" s="2051" t="n">
        <v>-0.00674167330264486</v>
      </c>
      <c r="M17" s="2044" t="n">
        <v>-6.76169118453976E-005</v>
      </c>
      <c r="N17" s="2045" t="n">
        <v>-7.19267932885846E-005</v>
      </c>
      <c r="O17" s="2052" t="n">
        <v>0.671085502256986</v>
      </c>
      <c r="P17" s="2053" t="n">
        <v>0.671085502256986</v>
      </c>
      <c r="Q17" s="2043"/>
      <c r="R17" s="2051"/>
      <c r="S17" s="2044"/>
      <c r="T17" s="2045"/>
    </row>
    <row r="18" customFormat="false" ht="16.5" hidden="false" customHeight="true" outlineLevel="0" collapsed="false">
      <c r="A18" s="2058" t="s">
        <v>1838</v>
      </c>
      <c r="B18" s="2059" t="s">
        <v>1839</v>
      </c>
      <c r="C18" s="2060" t="n">
        <v>19544.8944543575</v>
      </c>
      <c r="D18" s="2061" t="n">
        <v>19806.6544417449</v>
      </c>
      <c r="E18" s="2062" t="n">
        <v>261.7599873874</v>
      </c>
      <c r="F18" s="2062" t="n">
        <v>1.33927552281611</v>
      </c>
      <c r="G18" s="2063" t="n">
        <v>0.00625469743138035</v>
      </c>
      <c r="H18" s="2064" t="n">
        <v>0.00665336994771606</v>
      </c>
      <c r="I18" s="2065" t="n">
        <v>32113.1700887985</v>
      </c>
      <c r="J18" s="2061" t="n">
        <v>31120.5770088273</v>
      </c>
      <c r="K18" s="2062" t="n">
        <v>-992.5930799712</v>
      </c>
      <c r="L18" s="2062" t="n">
        <v>-3.09092212704803</v>
      </c>
      <c r="M18" s="2063" t="n">
        <v>-0.0237177937303057</v>
      </c>
      <c r="N18" s="2064" t="n">
        <v>-0.0252295587056909</v>
      </c>
      <c r="O18" s="2065" t="n">
        <v>87.7491090312482</v>
      </c>
      <c r="P18" s="2061" t="n">
        <v>115.682136080477</v>
      </c>
      <c r="Q18" s="2062" t="n">
        <v>27.9330270492288</v>
      </c>
      <c r="R18" s="2062" t="n">
        <v>31.8328326721605</v>
      </c>
      <c r="S18" s="2063" t="n">
        <v>0.000667453548876122</v>
      </c>
      <c r="T18" s="2064" t="n">
        <v>0.000709996835547772</v>
      </c>
    </row>
    <row r="19" customFormat="false" ht="15.75" hidden="false" customHeight="true" outlineLevel="0" collapsed="false">
      <c r="A19" s="2038" t="s">
        <v>1606</v>
      </c>
      <c r="B19" s="2066"/>
      <c r="C19" s="2067" t="n">
        <v>202618.470586996</v>
      </c>
      <c r="D19" s="2068" t="n">
        <v>180862.087888111</v>
      </c>
      <c r="E19" s="2069" t="n">
        <v>-21756.382698885</v>
      </c>
      <c r="F19" s="2069" t="n">
        <v>-10.7376107596982</v>
      </c>
      <c r="G19" s="2070" t="n">
        <v>-0.519863988155869</v>
      </c>
      <c r="H19" s="2071" t="n">
        <v>-0.552999961012142</v>
      </c>
      <c r="I19" s="2072" t="n">
        <v>869.892052819948</v>
      </c>
      <c r="J19" s="2068" t="n">
        <v>869.888618710948</v>
      </c>
      <c r="K19" s="2069" t="n">
        <v>-0.003434109</v>
      </c>
      <c r="L19" s="2069" t="n">
        <v>-0.000394774154900668</v>
      </c>
      <c r="M19" s="2070"/>
      <c r="N19" s="2071"/>
      <c r="O19" s="2072" t="n">
        <v>96450.2915521154</v>
      </c>
      <c r="P19" s="2068" t="n">
        <v>96456.4850642582</v>
      </c>
      <c r="Q19" s="2069" t="n">
        <v>6.1935121428</v>
      </c>
      <c r="R19" s="2069" t="n">
        <v>0.00642145507620026</v>
      </c>
      <c r="S19" s="2070" t="n">
        <v>0.000147992612917809</v>
      </c>
      <c r="T19" s="2071" t="n">
        <v>0.000157425617157955</v>
      </c>
    </row>
    <row r="20" customFormat="false" ht="15.75" hidden="false" customHeight="true" outlineLevel="0" collapsed="false">
      <c r="A20" s="2048" t="s">
        <v>1840</v>
      </c>
      <c r="B20" s="2073" t="s">
        <v>1841</v>
      </c>
      <c r="C20" s="2050" t="n">
        <v>104421.183530016</v>
      </c>
      <c r="D20" s="2047" t="n">
        <v>104564.262028815</v>
      </c>
      <c r="E20" s="2043" t="n">
        <v>143.078498799</v>
      </c>
      <c r="F20" s="2051" t="n">
        <v>0.13702056801303</v>
      </c>
      <c r="G20" s="2044" t="n">
        <v>0.00341882931710035</v>
      </c>
      <c r="H20" s="2045" t="n">
        <v>0.00363674446035452</v>
      </c>
      <c r="I20" s="2046" t="n">
        <v>18.4926405269461</v>
      </c>
      <c r="J20" s="2047" t="n">
        <v>18.4926405269461</v>
      </c>
      <c r="K20" s="2043"/>
      <c r="L20" s="2051"/>
      <c r="M20" s="2044"/>
      <c r="N20" s="2045"/>
      <c r="O20" s="2052" t="s">
        <v>195</v>
      </c>
      <c r="P20" s="2053" t="s">
        <v>195</v>
      </c>
      <c r="Q20" s="2043"/>
      <c r="R20" s="2051"/>
      <c r="S20" s="2044"/>
      <c r="T20" s="2045"/>
    </row>
    <row r="21" customFormat="false" ht="15.75" hidden="false" customHeight="true" outlineLevel="0" collapsed="false">
      <c r="A21" s="2048" t="s">
        <v>1842</v>
      </c>
      <c r="B21" s="2057" t="s">
        <v>1843</v>
      </c>
      <c r="C21" s="2055" t="n">
        <v>29303.0138385945</v>
      </c>
      <c r="D21" s="2047" t="n">
        <v>28793.9781304927</v>
      </c>
      <c r="E21" s="2043" t="n">
        <v>-509.0357081018</v>
      </c>
      <c r="F21" s="2051" t="n">
        <v>-1.73714455074724</v>
      </c>
      <c r="G21" s="2044" t="n">
        <v>-0.0121632964905104</v>
      </c>
      <c r="H21" s="2045" t="n">
        <v>-0.0129385813179555</v>
      </c>
      <c r="I21" s="2046" t="n">
        <v>713.835581287328</v>
      </c>
      <c r="J21" s="2047" t="n">
        <v>713.835581287328</v>
      </c>
      <c r="K21" s="2043"/>
      <c r="L21" s="2051"/>
      <c r="M21" s="2044"/>
      <c r="N21" s="2045"/>
      <c r="O21" s="2052" t="n">
        <v>96365.2433448421</v>
      </c>
      <c r="P21" s="2053" t="n">
        <v>96347.2284919849</v>
      </c>
      <c r="Q21" s="2043" t="n">
        <v>-18.0148528571</v>
      </c>
      <c r="R21" s="2051" t="n">
        <v>-0.0186943468742811</v>
      </c>
      <c r="S21" s="2044" t="n">
        <v>-0.000430460954008367</v>
      </c>
      <c r="T21" s="2045" t="n">
        <v>-0.00045789840459675</v>
      </c>
    </row>
    <row r="22" customFormat="false" ht="15.75" hidden="false" customHeight="true" outlineLevel="0" collapsed="false">
      <c r="A22" s="2048" t="s">
        <v>1844</v>
      </c>
      <c r="B22" s="2057" t="s">
        <v>686</v>
      </c>
      <c r="C22" s="2055" t="n">
        <v>68435.5784709454</v>
      </c>
      <c r="D22" s="2047" t="n">
        <v>47045.2214275741</v>
      </c>
      <c r="E22" s="2043" t="n">
        <v>-21390.3570433713</v>
      </c>
      <c r="F22" s="2051" t="n">
        <v>-31.2561938121888</v>
      </c>
      <c r="G22" s="2044" t="n">
        <v>-0.511117885475277</v>
      </c>
      <c r="H22" s="2045" t="n">
        <v>-0.543696384400627</v>
      </c>
      <c r="I22" s="2046" t="n">
        <v>90.2414159917013</v>
      </c>
      <c r="J22" s="2047" t="n">
        <v>90.2535743827013</v>
      </c>
      <c r="K22" s="2043" t="n">
        <v>0.012158391</v>
      </c>
      <c r="L22" s="2051" t="n">
        <v>0.0134731828688638</v>
      </c>
      <c r="M22" s="2044"/>
      <c r="N22" s="2045"/>
      <c r="O22" s="2052" t="n">
        <v>9.79803227330362</v>
      </c>
      <c r="P22" s="2053" t="n">
        <v>34.5462622733036</v>
      </c>
      <c r="Q22" s="2043" t="n">
        <v>24.74823</v>
      </c>
      <c r="R22" s="2051" t="n">
        <v>252.583675065357</v>
      </c>
      <c r="S22" s="2044" t="n">
        <v>0.000591353522580667</v>
      </c>
      <c r="T22" s="2045" t="n">
        <v>0.00062904621666822</v>
      </c>
    </row>
    <row r="23" customFormat="false" ht="15.75" hidden="false" customHeight="true" outlineLevel="0" collapsed="false">
      <c r="A23" s="2048" t="s">
        <v>1845</v>
      </c>
      <c r="B23" s="2057" t="s">
        <v>1846</v>
      </c>
      <c r="C23" s="2055" t="n">
        <v>58.55712286</v>
      </c>
      <c r="D23" s="2047" t="n">
        <v>58.52760164923</v>
      </c>
      <c r="E23" s="2043" t="n">
        <v>-0.02952121077</v>
      </c>
      <c r="F23" s="2051" t="n">
        <v>-0.0504143805708824</v>
      </c>
      <c r="G23" s="2074"/>
      <c r="H23" s="2075"/>
      <c r="I23" s="2076"/>
      <c r="J23" s="2077"/>
      <c r="K23" s="2078"/>
      <c r="L23" s="2079"/>
      <c r="M23" s="2080"/>
      <c r="N23" s="2081"/>
      <c r="O23" s="2076"/>
      <c r="P23" s="2077"/>
      <c r="Q23" s="2078"/>
      <c r="R23" s="2079"/>
      <c r="S23" s="2080"/>
      <c r="T23" s="2081"/>
    </row>
    <row r="24" customFormat="false" ht="16.5" hidden="false" customHeight="true" outlineLevel="0" collapsed="false">
      <c r="A24" s="2058" t="s">
        <v>1847</v>
      </c>
      <c r="B24" s="2059" t="s">
        <v>520</v>
      </c>
      <c r="C24" s="2060" t="n">
        <v>400.1376245796</v>
      </c>
      <c r="D24" s="2061" t="n">
        <v>400.0986995796</v>
      </c>
      <c r="E24" s="2062" t="n">
        <v>-0.038925</v>
      </c>
      <c r="F24" s="2062" t="n">
        <v>-0.00972790300359837</v>
      </c>
      <c r="G24" s="2063"/>
      <c r="H24" s="2064"/>
      <c r="I24" s="2065" t="n">
        <v>41.9039740139725</v>
      </c>
      <c r="J24" s="2061" t="n">
        <v>41.8883815139725</v>
      </c>
      <c r="K24" s="2062" t="n">
        <v>-0.0155925</v>
      </c>
      <c r="L24" s="2062" t="n">
        <v>-0.0372100746215734</v>
      </c>
      <c r="M24" s="2063"/>
      <c r="N24" s="2064"/>
      <c r="O24" s="2065" t="n">
        <v>4.738815</v>
      </c>
      <c r="P24" s="2061" t="n">
        <v>4.19895</v>
      </c>
      <c r="Q24" s="2062" t="n">
        <v>-0.539865</v>
      </c>
      <c r="R24" s="2062" t="n">
        <v>-11.3924050632911</v>
      </c>
      <c r="S24" s="2063" t="n">
        <v>-1.28999556521017E-005</v>
      </c>
      <c r="T24" s="2064" t="n">
        <v>-1.3722194910973E-005</v>
      </c>
    </row>
    <row r="25" customFormat="false" ht="16.5" hidden="false" customHeight="true" outlineLevel="0" collapsed="false">
      <c r="A25" s="2082" t="s">
        <v>1619</v>
      </c>
      <c r="B25" s="2083"/>
      <c r="C25" s="2084" t="n">
        <v>9079.585517668</v>
      </c>
      <c r="D25" s="2085" t="n">
        <v>8209.47369419055</v>
      </c>
      <c r="E25" s="2086" t="n">
        <v>-870.11182347746</v>
      </c>
      <c r="F25" s="2086" t="n">
        <v>-9.58316678425795</v>
      </c>
      <c r="G25" s="2087" t="n">
        <v>-0.0207911309961352</v>
      </c>
      <c r="H25" s="2088" t="n">
        <v>-0.022116351376918</v>
      </c>
      <c r="I25" s="2089"/>
      <c r="J25" s="2090"/>
      <c r="K25" s="2091"/>
      <c r="L25" s="2091"/>
      <c r="M25" s="2092"/>
      <c r="N25" s="2093"/>
      <c r="O25" s="2094" t="n">
        <v>4351.0605734632</v>
      </c>
      <c r="P25" s="2085" t="n">
        <v>4878.40910381662</v>
      </c>
      <c r="Q25" s="2086" t="n">
        <v>527.34853035342</v>
      </c>
      <c r="R25" s="2086" t="n">
        <v>12.1199997437333</v>
      </c>
      <c r="S25" s="2087" t="n">
        <v>0.0126008773577841</v>
      </c>
      <c r="T25" s="2088" t="n">
        <v>0.0134040534569286</v>
      </c>
    </row>
    <row r="26" customFormat="false" ht="15.75" hidden="false" customHeight="true" outlineLevel="0" collapsed="false">
      <c r="A26" s="2038" t="s">
        <v>1620</v>
      </c>
      <c r="B26" s="2095"/>
      <c r="C26" s="2096"/>
      <c r="D26" s="2097"/>
      <c r="E26" s="2097"/>
      <c r="F26" s="2096"/>
      <c r="G26" s="2098"/>
      <c r="H26" s="2099"/>
      <c r="I26" s="2100" t="n">
        <v>178521.377673737</v>
      </c>
      <c r="J26" s="2101" t="n">
        <v>180239.579150762</v>
      </c>
      <c r="K26" s="2069" t="n">
        <v>1718.201477025</v>
      </c>
      <c r="L26" s="2102" t="n">
        <v>0.96246259098704</v>
      </c>
      <c r="M26" s="2103" t="n">
        <v>0.0410560470765804</v>
      </c>
      <c r="N26" s="2104" t="n">
        <v>0.0436729470590957</v>
      </c>
      <c r="O26" s="2100" t="n">
        <v>247476.815484377</v>
      </c>
      <c r="P26" s="2101" t="n">
        <v>243795.957693253</v>
      </c>
      <c r="Q26" s="2069" t="n">
        <v>-3680.857791124</v>
      </c>
      <c r="R26" s="2102" t="n">
        <v>-1.4873545968012</v>
      </c>
      <c r="S26" s="2103" t="n">
        <v>-0.0879532888170051</v>
      </c>
      <c r="T26" s="2104" t="n">
        <v>-0.093559404757443</v>
      </c>
    </row>
    <row r="27" customFormat="false" ht="15.75" hidden="false" customHeight="true" outlineLevel="0" collapsed="false">
      <c r="A27" s="2048" t="s">
        <v>1848</v>
      </c>
      <c r="B27" s="2039" t="s">
        <v>1849</v>
      </c>
      <c r="C27" s="2105"/>
      <c r="D27" s="2105"/>
      <c r="E27" s="2105"/>
      <c r="F27" s="2105"/>
      <c r="G27" s="2106"/>
      <c r="H27" s="2107"/>
      <c r="I27" s="2046" t="n">
        <v>134425.610732957</v>
      </c>
      <c r="J27" s="2047" t="n">
        <v>136180.582626667</v>
      </c>
      <c r="K27" s="2108" t="n">
        <v>1754.97189371</v>
      </c>
      <c r="L27" s="2108" t="n">
        <v>1.305533881632</v>
      </c>
      <c r="M27" s="2109" t="n">
        <v>0.0419346681106274</v>
      </c>
      <c r="N27" s="2110" t="n">
        <v>0.044607571131242</v>
      </c>
      <c r="O27" s="2111"/>
      <c r="P27" s="2112"/>
      <c r="Q27" s="2105"/>
      <c r="R27" s="2105"/>
      <c r="S27" s="2106"/>
      <c r="T27" s="2107"/>
    </row>
    <row r="28" customFormat="false" ht="15.75" hidden="false" customHeight="true" outlineLevel="0" collapsed="false">
      <c r="A28" s="2048" t="s">
        <v>1850</v>
      </c>
      <c r="B28" s="2054" t="s">
        <v>1851</v>
      </c>
      <c r="C28" s="2113"/>
      <c r="D28" s="2113"/>
      <c r="E28" s="2113"/>
      <c r="F28" s="2113"/>
      <c r="G28" s="2106"/>
      <c r="H28" s="2107"/>
      <c r="I28" s="2046" t="n">
        <v>41349.3305001005</v>
      </c>
      <c r="J28" s="2053" t="n">
        <v>41312.7622482536</v>
      </c>
      <c r="K28" s="2114" t="n">
        <v>-36.5682518469</v>
      </c>
      <c r="L28" s="2114" t="n">
        <v>-0.0884373492982465</v>
      </c>
      <c r="M28" s="2109" t="n">
        <v>-0.000873790349624248</v>
      </c>
      <c r="N28" s="2110" t="n">
        <v>-0.000929485481364247</v>
      </c>
      <c r="O28" s="2052" t="n">
        <v>23365.0919842116</v>
      </c>
      <c r="P28" s="2053" t="n">
        <v>23772.7114727866</v>
      </c>
      <c r="Q28" s="2114" t="n">
        <v>407.619488575</v>
      </c>
      <c r="R28" s="2114" t="n">
        <v>1.74456616242064</v>
      </c>
      <c r="S28" s="2109" t="n">
        <v>0.00973997819001021</v>
      </c>
      <c r="T28" s="2110" t="n">
        <v>0.010360801444319</v>
      </c>
    </row>
    <row r="29" customFormat="false" ht="15.75" hidden="false" customHeight="true" outlineLevel="0" collapsed="false">
      <c r="A29" s="2048" t="s">
        <v>1852</v>
      </c>
      <c r="B29" s="2054" t="s">
        <v>989</v>
      </c>
      <c r="C29" s="2113"/>
      <c r="D29" s="2113"/>
      <c r="E29" s="2113"/>
      <c r="F29" s="2113"/>
      <c r="G29" s="2115"/>
      <c r="H29" s="2116"/>
      <c r="I29" s="2052" t="n">
        <v>2088.0976035153</v>
      </c>
      <c r="J29" s="2053" t="n">
        <v>2088.0976035153</v>
      </c>
      <c r="K29" s="2117"/>
      <c r="L29" s="2117"/>
      <c r="M29" s="2118"/>
      <c r="N29" s="2119"/>
      <c r="O29" s="2120"/>
      <c r="P29" s="2079"/>
      <c r="Q29" s="2113"/>
      <c r="R29" s="2113"/>
      <c r="S29" s="2115"/>
      <c r="T29" s="2116"/>
    </row>
    <row r="30" customFormat="false" ht="18.75" hidden="false" customHeight="true" outlineLevel="0" collapsed="false">
      <c r="A30" s="2048" t="s">
        <v>1853</v>
      </c>
      <c r="B30" s="2121" t="s">
        <v>1854</v>
      </c>
      <c r="C30" s="2079"/>
      <c r="D30" s="2079"/>
      <c r="E30" s="2079"/>
      <c r="F30" s="2079"/>
      <c r="G30" s="2122"/>
      <c r="H30" s="2123"/>
      <c r="I30" s="2046" t="n">
        <v>6.552</v>
      </c>
      <c r="J30" s="2053" t="n">
        <v>6.552</v>
      </c>
      <c r="K30" s="2051"/>
      <c r="L30" s="2051"/>
      <c r="M30" s="2044"/>
      <c r="N30" s="2045"/>
      <c r="O30" s="2052" t="n">
        <v>223911.403070672</v>
      </c>
      <c r="P30" s="2053" t="n">
        <v>219822.984880867</v>
      </c>
      <c r="Q30" s="2051" t="n">
        <v>-4088.418189805</v>
      </c>
      <c r="R30" s="2051" t="n">
        <v>-1.8259088790197</v>
      </c>
      <c r="S30" s="2044" t="n">
        <v>-0.0976918550669709</v>
      </c>
      <c r="T30" s="2045" t="n">
        <v>-0.103918704265088</v>
      </c>
    </row>
    <row r="31" customFormat="false" ht="15.75" hidden="false" customHeight="true" outlineLevel="0" collapsed="false">
      <c r="A31" s="2048" t="s">
        <v>1855</v>
      </c>
      <c r="B31" s="2054" t="s">
        <v>1075</v>
      </c>
      <c r="C31" s="2113"/>
      <c r="D31" s="2113"/>
      <c r="E31" s="2113"/>
      <c r="F31" s="2113"/>
      <c r="G31" s="2106"/>
      <c r="H31" s="2107"/>
      <c r="I31" s="2046" t="s">
        <v>392</v>
      </c>
      <c r="J31" s="2053" t="s">
        <v>132</v>
      </c>
      <c r="K31" s="2117"/>
      <c r="L31" s="2117"/>
      <c r="M31" s="2124"/>
      <c r="N31" s="2125"/>
      <c r="O31" s="2052" t="s">
        <v>392</v>
      </c>
      <c r="P31" s="2053" t="s">
        <v>132</v>
      </c>
      <c r="Q31" s="2117"/>
      <c r="R31" s="2117"/>
      <c r="S31" s="2124"/>
      <c r="T31" s="2125"/>
    </row>
    <row r="32" customFormat="false" ht="15.75" hidden="false" customHeight="true" outlineLevel="0" collapsed="false">
      <c r="A32" s="2048" t="s">
        <v>1856</v>
      </c>
      <c r="B32" s="2054" t="s">
        <v>1093</v>
      </c>
      <c r="C32" s="2113"/>
      <c r="D32" s="2113"/>
      <c r="E32" s="2113"/>
      <c r="F32" s="2113"/>
      <c r="G32" s="2106"/>
      <c r="H32" s="2107"/>
      <c r="I32" s="2046" t="n">
        <v>651.786837164495</v>
      </c>
      <c r="J32" s="2053" t="n">
        <v>651.584672326272</v>
      </c>
      <c r="K32" s="2114" t="n">
        <v>-0.202164838223</v>
      </c>
      <c r="L32" s="2114" t="n">
        <v>-0.0310170176345321</v>
      </c>
      <c r="M32" s="2109" t="n">
        <v>-4.83068442571941E-006</v>
      </c>
      <c r="N32" s="2110" t="n">
        <v>-5.13859078518023E-006</v>
      </c>
      <c r="O32" s="2052" t="n">
        <v>200.320429492964</v>
      </c>
      <c r="P32" s="2053" t="n">
        <v>200.26133959882</v>
      </c>
      <c r="Q32" s="2114" t="n">
        <v>-0.059089894144</v>
      </c>
      <c r="R32" s="2114" t="n">
        <v>-0.0294976874265987</v>
      </c>
      <c r="S32" s="2109" t="n">
        <v>-1.41194004787305E-006</v>
      </c>
      <c r="T32" s="2110" t="n">
        <v>-1.50193667808198E-006</v>
      </c>
    </row>
    <row r="33" customFormat="false" ht="16.5" hidden="false" customHeight="true" outlineLevel="0" collapsed="false">
      <c r="A33" s="2126" t="s">
        <v>1857</v>
      </c>
      <c r="B33" s="2127" t="s">
        <v>520</v>
      </c>
      <c r="C33" s="2128"/>
      <c r="D33" s="2128"/>
      <c r="E33" s="2128"/>
      <c r="F33" s="2128"/>
      <c r="G33" s="2129"/>
      <c r="H33" s="2130"/>
      <c r="I33" s="2065" t="s">
        <v>132</v>
      </c>
      <c r="J33" s="2061" t="s">
        <v>132</v>
      </c>
      <c r="K33" s="2131"/>
      <c r="L33" s="2131"/>
      <c r="M33" s="2132"/>
      <c r="N33" s="2133"/>
      <c r="O33" s="2065" t="s">
        <v>392</v>
      </c>
      <c r="P33" s="2061" t="s">
        <v>132</v>
      </c>
      <c r="Q33" s="2131"/>
      <c r="R33" s="2131"/>
      <c r="S33" s="2132"/>
      <c r="T33" s="2133"/>
    </row>
    <row r="34" customFormat="false" ht="18.75" hidden="false" customHeight="true" outlineLevel="0" collapsed="false">
      <c r="A34" s="2134" t="s">
        <v>1858</v>
      </c>
      <c r="B34" s="2135"/>
      <c r="C34" s="2067" t="n">
        <v>-242336.983730393</v>
      </c>
      <c r="D34" s="2068" t="n">
        <v>-255751.532961432</v>
      </c>
      <c r="E34" s="2136" t="n">
        <v>-13414.549231039</v>
      </c>
      <c r="F34" s="2136" t="n">
        <v>5.5354940152111</v>
      </c>
      <c r="G34" s="2137"/>
      <c r="H34" s="2136" t="n">
        <v>-0.340968685117872</v>
      </c>
      <c r="I34" s="2138" t="n">
        <v>1646.42136833527</v>
      </c>
      <c r="J34" s="2139" t="n">
        <v>1458.57689382031</v>
      </c>
      <c r="K34" s="2136" t="n">
        <v>-187.84447451496</v>
      </c>
      <c r="L34" s="2136" t="n">
        <v>-11.409258779537</v>
      </c>
      <c r="M34" s="2137"/>
      <c r="N34" s="2136" t="n">
        <v>-0.00477459826483209</v>
      </c>
      <c r="O34" s="2138" t="n">
        <v>3540.13663528668</v>
      </c>
      <c r="P34" s="2139" t="n">
        <v>3525.26543710635</v>
      </c>
      <c r="Q34" s="2136" t="n">
        <v>-14.87119818033</v>
      </c>
      <c r="R34" s="2136" t="n">
        <v>-0.420074130249577</v>
      </c>
      <c r="S34" s="2137"/>
      <c r="T34" s="2136" t="n">
        <v>-0.00037799353540273</v>
      </c>
      <c r="U34" s="16"/>
    </row>
    <row r="35" customFormat="false" ht="15" hidden="false" customHeight="true" outlineLevel="0" collapsed="false">
      <c r="A35" s="2048" t="s">
        <v>1859</v>
      </c>
      <c r="B35" s="2039" t="s">
        <v>1166</v>
      </c>
      <c r="C35" s="2139" t="n">
        <v>-316771.997605139</v>
      </c>
      <c r="D35" s="2139" t="n">
        <v>-321014.052225979</v>
      </c>
      <c r="E35" s="2136" t="n">
        <v>-4242.05462084</v>
      </c>
      <c r="F35" s="2136" t="n">
        <v>1.33915076234992</v>
      </c>
      <c r="G35" s="2137"/>
      <c r="H35" s="2136" t="n">
        <v>-0.107823808415363</v>
      </c>
      <c r="I35" s="2138" t="n">
        <v>1097.2490974413</v>
      </c>
      <c r="J35" s="2139" t="n">
        <v>1001.28485435694</v>
      </c>
      <c r="K35" s="2136" t="n">
        <v>-95.96424308436</v>
      </c>
      <c r="L35" s="2136" t="n">
        <v>-8.74589400967719</v>
      </c>
      <c r="M35" s="2137"/>
      <c r="N35" s="2136" t="n">
        <v>-0.00243920248226423</v>
      </c>
      <c r="O35" s="2138" t="n">
        <v>351.671620130887</v>
      </c>
      <c r="P35" s="2139" t="n">
        <v>220.390388947417</v>
      </c>
      <c r="Q35" s="2136" t="n">
        <v>-131.28123118347</v>
      </c>
      <c r="R35" s="2136" t="n">
        <v>-37.3306299594518</v>
      </c>
      <c r="S35" s="2137"/>
      <c r="T35" s="2136" t="n">
        <v>-0.00333688355876391</v>
      </c>
      <c r="U35" s="16"/>
    </row>
    <row r="36" customFormat="false" ht="15.75" hidden="false" customHeight="true" outlineLevel="0" collapsed="false">
      <c r="A36" s="2048" t="s">
        <v>1860</v>
      </c>
      <c r="B36" s="2039" t="s">
        <v>1209</v>
      </c>
      <c r="C36" s="2139" t="n">
        <v>67682.3539078652</v>
      </c>
      <c r="D36" s="2139" t="n">
        <v>56864.9742457077</v>
      </c>
      <c r="E36" s="2136" t="n">
        <v>-10817.3796621575</v>
      </c>
      <c r="F36" s="2136" t="n">
        <v>-15.9825701051754</v>
      </c>
      <c r="G36" s="2137"/>
      <c r="H36" s="2136" t="n">
        <v>-0.274954279588638</v>
      </c>
      <c r="I36" s="2138" t="n">
        <v>200.379529085719</v>
      </c>
      <c r="J36" s="2139" t="n">
        <v>174.935663637895</v>
      </c>
      <c r="K36" s="2136" t="n">
        <v>-25.443865447824</v>
      </c>
      <c r="L36" s="2136" t="n">
        <v>-12.6978367320844</v>
      </c>
      <c r="M36" s="2137"/>
      <c r="N36" s="2136" t="n">
        <v>-0.00064672775779799</v>
      </c>
      <c r="O36" s="2138" t="n">
        <v>3083.57464071025</v>
      </c>
      <c r="P36" s="2139" t="n">
        <v>3137.14246284026</v>
      </c>
      <c r="Q36" s="2136" t="n">
        <v>53.56782213001</v>
      </c>
      <c r="R36" s="2136" t="n">
        <v>1.73719881538751</v>
      </c>
      <c r="S36" s="2137"/>
      <c r="T36" s="2136" t="n">
        <v>0.00136157760963265</v>
      </c>
      <c r="U36" s="16"/>
    </row>
    <row r="37" customFormat="false" ht="15.75" hidden="false" customHeight="true" outlineLevel="0" collapsed="false">
      <c r="A37" s="2048" t="s">
        <v>1861</v>
      </c>
      <c r="B37" s="2039" t="s">
        <v>1237</v>
      </c>
      <c r="C37" s="2139" t="n">
        <v>-16975.278969464</v>
      </c>
      <c r="D37" s="2139" t="n">
        <v>-11428.0374474919</v>
      </c>
      <c r="E37" s="2136" t="n">
        <v>5547.2415219721</v>
      </c>
      <c r="F37" s="2136" t="n">
        <v>-32.6783526323828</v>
      </c>
      <c r="G37" s="2137"/>
      <c r="H37" s="2136" t="n">
        <v>0.140998822636666</v>
      </c>
      <c r="I37" s="2138" t="n">
        <v>204.485829029907</v>
      </c>
      <c r="J37" s="2139" t="n">
        <v>191.667421191885</v>
      </c>
      <c r="K37" s="2136" t="n">
        <v>-12.818407838022</v>
      </c>
      <c r="L37" s="2136" t="n">
        <v>-6.26860447926071</v>
      </c>
      <c r="M37" s="2137"/>
      <c r="N37" s="2136" t="n">
        <v>-0.00032581606661236</v>
      </c>
      <c r="O37" s="2138" t="n">
        <v>20.7520635415226</v>
      </c>
      <c r="P37" s="2139" t="n">
        <v>19.4519646347334</v>
      </c>
      <c r="Q37" s="2136" t="n">
        <v>-1.3000989067892</v>
      </c>
      <c r="R37" s="2136" t="n">
        <v>-6.26491386838626</v>
      </c>
      <c r="S37" s="2137"/>
      <c r="T37" s="2136" t="n">
        <v>-3.30456884637906E-005</v>
      </c>
      <c r="U37" s="16"/>
    </row>
    <row r="38" customFormat="false" ht="18.75" hidden="false" customHeight="true" outlineLevel="0" collapsed="false">
      <c r="A38" s="2048" t="s">
        <v>1862</v>
      </c>
      <c r="B38" s="2039" t="s">
        <v>1257</v>
      </c>
      <c r="C38" s="2139" t="n">
        <v>4253.28145468345</v>
      </c>
      <c r="D38" s="2139" t="n">
        <v>4920.97139541416</v>
      </c>
      <c r="E38" s="2136" t="n">
        <v>667.68994073071</v>
      </c>
      <c r="F38" s="2136" t="n">
        <v>15.6982308329368</v>
      </c>
      <c r="G38" s="2137"/>
      <c r="H38" s="2136" t="n">
        <v>0.0169712270786267</v>
      </c>
      <c r="I38" s="2138" t="n">
        <v>53.653244791805</v>
      </c>
      <c r="J38" s="2139" t="n">
        <v>40.0085419131653</v>
      </c>
      <c r="K38" s="2136" t="n">
        <v>-13.6447028786397</v>
      </c>
      <c r="L38" s="2136" t="n">
        <v>-25.4312724823751</v>
      </c>
      <c r="M38" s="2137"/>
      <c r="N38" s="2136" t="n">
        <v>-0.000346818690604147</v>
      </c>
      <c r="O38" s="2138" t="n">
        <v>67.5706035375016</v>
      </c>
      <c r="P38" s="2139" t="n">
        <v>69.94065382271</v>
      </c>
      <c r="Q38" s="2136" t="n">
        <v>2.3700502852084</v>
      </c>
      <c r="R38" s="2136" t="n">
        <v>3.50751682111736</v>
      </c>
      <c r="S38" s="2137"/>
      <c r="T38" s="2136" t="n">
        <v>6.02415269788498E-005</v>
      </c>
      <c r="U38" s="16"/>
    </row>
    <row r="39" customFormat="false" ht="16.5" hidden="false" customHeight="true" outlineLevel="0" collapsed="false">
      <c r="A39" s="2048" t="s">
        <v>1863</v>
      </c>
      <c r="B39" s="2039" t="s">
        <v>1864</v>
      </c>
      <c r="C39" s="2139" t="n">
        <v>18576.7991128621</v>
      </c>
      <c r="D39" s="2139" t="n">
        <v>17965.8375181899</v>
      </c>
      <c r="E39" s="2136" t="n">
        <v>-610.9615946722</v>
      </c>
      <c r="F39" s="2136" t="n">
        <v>-3.28884212484771</v>
      </c>
      <c r="G39" s="2137"/>
      <c r="H39" s="2136" t="n">
        <v>-0.0155293158200861</v>
      </c>
      <c r="I39" s="2138" t="n">
        <v>85.3388743654852</v>
      </c>
      <c r="J39" s="2139" t="n">
        <v>49.3314639144594</v>
      </c>
      <c r="K39" s="2136" t="n">
        <v>-36.0074104510258</v>
      </c>
      <c r="L39" s="2136" t="n">
        <v>-42.1934443344249</v>
      </c>
      <c r="M39" s="2137"/>
      <c r="N39" s="2136" t="n">
        <v>-0.000915230112062055</v>
      </c>
      <c r="O39" s="2138" t="n">
        <v>8.66087980899897</v>
      </c>
      <c r="P39" s="2139" t="n">
        <v>3.8279387577645</v>
      </c>
      <c r="Q39" s="2136" t="n">
        <v>-4.83294105123447</v>
      </c>
      <c r="R39" s="2136" t="n">
        <v>-55.8019642093736</v>
      </c>
      <c r="S39" s="2137"/>
      <c r="T39" s="2136" t="n">
        <v>-0.000122842857192598</v>
      </c>
      <c r="U39" s="16"/>
    </row>
    <row r="40" customFormat="false" ht="16.5" hidden="false" customHeight="true" outlineLevel="0" collapsed="false">
      <c r="A40" s="2048" t="s">
        <v>1865</v>
      </c>
      <c r="B40" s="2039" t="s">
        <v>1866</v>
      </c>
      <c r="C40" s="2139" t="n">
        <v>1483.98401439633</v>
      </c>
      <c r="D40" s="2139" t="n">
        <v>-65.6745674419719</v>
      </c>
      <c r="E40" s="2136" t="n">
        <v>-1549.6585818383</v>
      </c>
      <c r="F40" s="2136" t="n">
        <v>-104.425557607417</v>
      </c>
      <c r="G40" s="2137"/>
      <c r="H40" s="2136" t="n">
        <v>-0.0393889529890753</v>
      </c>
      <c r="I40" s="2138" t="n">
        <v>5.31479362106139</v>
      </c>
      <c r="J40" s="2139" t="n">
        <v>1.34894880596388</v>
      </c>
      <c r="K40" s="2136" t="n">
        <v>-3.96584481509751</v>
      </c>
      <c r="L40" s="2136" t="n">
        <v>-74.6189804883808</v>
      </c>
      <c r="M40" s="2137"/>
      <c r="N40" s="2136" t="n">
        <v>-0.000100803155491539</v>
      </c>
      <c r="O40" s="2138" t="n">
        <v>0.5393882811851</v>
      </c>
      <c r="P40" s="2139" t="n">
        <v>0.136902244890978</v>
      </c>
      <c r="Q40" s="2136" t="n">
        <v>-0.402486036294122</v>
      </c>
      <c r="R40" s="2136" t="n">
        <v>-74.6189804883808</v>
      </c>
      <c r="S40" s="2137"/>
      <c r="T40" s="2136" t="n">
        <v>-1.02303202448258E-005</v>
      </c>
      <c r="U40" s="16"/>
    </row>
    <row r="41" customFormat="false" ht="16.5" hidden="false" customHeight="true" outlineLevel="0" collapsed="false">
      <c r="A41" s="2126" t="s">
        <v>1867</v>
      </c>
      <c r="B41" s="2039" t="s">
        <v>1868</v>
      </c>
      <c r="C41" s="2139" t="n">
        <v>-586.125645597322</v>
      </c>
      <c r="D41" s="2139" t="n">
        <v>-2995.55187983101</v>
      </c>
      <c r="E41" s="2136" t="n">
        <v>-2409.42623423369</v>
      </c>
      <c r="F41" s="2136" t="n">
        <v>411.076746484661</v>
      </c>
      <c r="G41" s="2137"/>
      <c r="H41" s="2136" t="n">
        <v>-0.0612423780199982</v>
      </c>
      <c r="I41" s="2140" t="s">
        <v>392</v>
      </c>
      <c r="J41" s="2141" t="s">
        <v>392</v>
      </c>
      <c r="K41" s="2142"/>
      <c r="L41" s="2142"/>
      <c r="M41" s="2106"/>
      <c r="N41" s="2142"/>
      <c r="O41" s="2138" t="n">
        <v>7.36743927632655</v>
      </c>
      <c r="P41" s="2139" t="n">
        <v>74.3751258585713</v>
      </c>
      <c r="Q41" s="2136" t="n">
        <v>67.0076865822447</v>
      </c>
      <c r="R41" s="2136" t="n">
        <v>909.511216435233</v>
      </c>
      <c r="S41" s="2137"/>
      <c r="T41" s="2136" t="n">
        <v>0.00170318975265104</v>
      </c>
      <c r="U41" s="16"/>
    </row>
    <row r="42" customFormat="false" ht="15.75" hidden="false" customHeight="true" outlineLevel="0" collapsed="false">
      <c r="A42" s="2143"/>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15.75" hidden="false" customHeight="true" outlineLevel="0" collapsed="false">
      <c r="A43" s="2144" t="s">
        <v>186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11</v>
      </c>
      <c r="B1" s="2014"/>
      <c r="C1" s="2014"/>
      <c r="D1" s="2014"/>
      <c r="E1" s="2014"/>
      <c r="F1" s="2015"/>
      <c r="G1" s="2015"/>
      <c r="H1" s="2015"/>
      <c r="I1" s="2015"/>
      <c r="J1" s="2015"/>
      <c r="K1" s="2016"/>
      <c r="L1" s="2145"/>
      <c r="M1" s="2145"/>
      <c r="N1" s="1679"/>
      <c r="O1" s="1679"/>
      <c r="P1" s="1679"/>
      <c r="Q1" s="1679"/>
      <c r="S1" s="2017" t="s">
        <v>1812</v>
      </c>
      <c r="T1" s="113" t="s">
        <v>87</v>
      </c>
    </row>
    <row r="2" customFormat="false" ht="15.75" hidden="false" customHeight="true" outlineLevel="0" collapsed="false">
      <c r="A2" s="651" t="s">
        <v>120</v>
      </c>
      <c r="B2" s="2017"/>
      <c r="D2" s="2015"/>
      <c r="E2" s="2015"/>
      <c r="F2" s="2015"/>
      <c r="G2" s="2015"/>
      <c r="H2" s="2015"/>
      <c r="I2" s="2015"/>
      <c r="J2" s="2015"/>
      <c r="K2" s="2018"/>
      <c r="L2" s="2145"/>
      <c r="M2" s="2145"/>
      <c r="N2" s="1679"/>
      <c r="O2" s="1679"/>
      <c r="P2" s="1679"/>
      <c r="Q2" s="1679"/>
      <c r="R2" s="1679"/>
      <c r="S2" s="1679"/>
      <c r="T2" s="113" t="s">
        <v>89</v>
      </c>
    </row>
    <row r="3" customFormat="false" ht="15.75" hidden="false" customHeight="true" outlineLevel="0" collapsed="false">
      <c r="A3" s="651"/>
      <c r="B3" s="2015"/>
      <c r="C3" s="2016"/>
      <c r="D3" s="2015"/>
      <c r="E3" s="2015"/>
      <c r="F3" s="2015"/>
      <c r="G3" s="2015"/>
      <c r="H3" s="2015"/>
      <c r="I3" s="2015"/>
      <c r="J3" s="2015"/>
      <c r="K3" s="2018"/>
      <c r="L3" s="2146"/>
      <c r="M3" s="2146"/>
      <c r="N3" s="1679"/>
      <c r="O3" s="1679"/>
      <c r="P3" s="1679"/>
      <c r="Q3" s="1679"/>
      <c r="R3" s="1679"/>
      <c r="S3" s="1679"/>
      <c r="T3" s="113" t="s">
        <v>90</v>
      </c>
    </row>
    <row r="4" customFormat="false" ht="16.5" hidden="false" customHeight="true" outlineLevel="0" collapsed="false">
      <c r="A4" s="2147"/>
      <c r="B4" s="2015"/>
      <c r="C4" s="2015"/>
      <c r="D4" s="2015"/>
      <c r="E4" s="2015"/>
      <c r="F4" s="2015"/>
      <c r="G4" s="2015"/>
      <c r="H4" s="2015"/>
      <c r="I4" s="2015"/>
      <c r="J4" s="2015"/>
      <c r="K4" s="2016"/>
      <c r="L4" s="2015"/>
      <c r="M4" s="2015"/>
      <c r="N4" s="1679"/>
      <c r="O4" s="1679"/>
      <c r="P4" s="1679"/>
      <c r="Q4" s="1679"/>
      <c r="R4" s="1679"/>
      <c r="S4" s="1679"/>
      <c r="T4" s="1679"/>
    </row>
    <row r="5" customFormat="false" ht="15.75" hidden="false" customHeight="true" outlineLevel="0" collapsed="false">
      <c r="A5" s="2019" t="s">
        <v>91</v>
      </c>
      <c r="B5" s="2019"/>
      <c r="C5" s="2020" t="s">
        <v>1813</v>
      </c>
      <c r="D5" s="2020"/>
      <c r="E5" s="2020"/>
      <c r="F5" s="2020"/>
      <c r="G5" s="2020"/>
      <c r="H5" s="2020"/>
      <c r="I5" s="2021" t="s">
        <v>1814</v>
      </c>
      <c r="J5" s="2021"/>
      <c r="K5" s="2021"/>
      <c r="L5" s="2021"/>
      <c r="M5" s="2021"/>
      <c r="N5" s="2021"/>
      <c r="O5" s="2021" t="s">
        <v>1815</v>
      </c>
      <c r="P5" s="2021"/>
      <c r="Q5" s="2021"/>
      <c r="R5" s="2021"/>
      <c r="S5" s="2021"/>
      <c r="T5" s="2021"/>
    </row>
    <row r="6" customFormat="false" ht="80.1" hidden="false" customHeight="true" outlineLevel="0" collapsed="false">
      <c r="A6" s="2019"/>
      <c r="B6" s="2019"/>
      <c r="C6" s="2022" t="s">
        <v>1816</v>
      </c>
      <c r="D6" s="2023" t="s">
        <v>1817</v>
      </c>
      <c r="E6" s="2023" t="s">
        <v>1818</v>
      </c>
      <c r="F6" s="2023" t="s">
        <v>1819</v>
      </c>
      <c r="G6" s="2024" t="s">
        <v>1820</v>
      </c>
      <c r="H6" s="2025" t="s">
        <v>1821</v>
      </c>
      <c r="I6" s="2023" t="s">
        <v>1816</v>
      </c>
      <c r="J6" s="2023" t="s">
        <v>1817</v>
      </c>
      <c r="K6" s="2023" t="s">
        <v>1818</v>
      </c>
      <c r="L6" s="2023" t="s">
        <v>1819</v>
      </c>
      <c r="M6" s="2024" t="s">
        <v>1820</v>
      </c>
      <c r="N6" s="2025" t="s">
        <v>1821</v>
      </c>
      <c r="O6" s="2026" t="s">
        <v>1816</v>
      </c>
      <c r="P6" s="2023" t="s">
        <v>1817</v>
      </c>
      <c r="Q6" s="2022" t="s">
        <v>1818</v>
      </c>
      <c r="R6" s="2023" t="s">
        <v>1819</v>
      </c>
      <c r="S6" s="2024" t="s">
        <v>1820</v>
      </c>
      <c r="T6" s="2025" t="s">
        <v>1821</v>
      </c>
    </row>
    <row r="7" customFormat="false" ht="18" hidden="false" customHeight="true" outlineLevel="0" collapsed="false">
      <c r="A7" s="2019"/>
      <c r="B7" s="2019"/>
      <c r="C7" s="2027" t="s">
        <v>1822</v>
      </c>
      <c r="D7" s="2027"/>
      <c r="E7" s="2027"/>
      <c r="F7" s="2028" t="s">
        <v>318</v>
      </c>
      <c r="G7" s="2028"/>
      <c r="H7" s="2028"/>
      <c r="I7" s="2148" t="s">
        <v>1822</v>
      </c>
      <c r="J7" s="2148"/>
      <c r="K7" s="2148"/>
      <c r="L7" s="2028" t="s">
        <v>318</v>
      </c>
      <c r="M7" s="2028"/>
      <c r="N7" s="2028"/>
      <c r="O7" s="2148" t="s">
        <v>1822</v>
      </c>
      <c r="P7" s="2148"/>
      <c r="Q7" s="2148"/>
      <c r="R7" s="2028" t="s">
        <v>318</v>
      </c>
      <c r="S7" s="2028"/>
      <c r="T7" s="2028"/>
    </row>
    <row r="8" customFormat="false" ht="16.5" hidden="false" customHeight="true" outlineLevel="0" collapsed="false">
      <c r="A8" s="2038" t="s">
        <v>1628</v>
      </c>
      <c r="B8" s="2066"/>
      <c r="C8" s="2040" t="n">
        <v>4288.20261964375</v>
      </c>
      <c r="D8" s="2041" t="n">
        <v>4048.37439522795</v>
      </c>
      <c r="E8" s="2043" t="n">
        <v>-239.82822441579</v>
      </c>
      <c r="F8" s="2043" t="n">
        <v>-5.59274469254707</v>
      </c>
      <c r="G8" s="2044" t="n">
        <v>-0.005730642770111</v>
      </c>
      <c r="H8" s="2045" t="n">
        <v>-0.00609591220135782</v>
      </c>
      <c r="I8" s="2050" t="n">
        <v>161740.446429205</v>
      </c>
      <c r="J8" s="2047" t="n">
        <v>166625.051149776</v>
      </c>
      <c r="K8" s="2043" t="n">
        <v>4884.604720571</v>
      </c>
      <c r="L8" s="2043" t="n">
        <v>3.02002673320733</v>
      </c>
      <c r="M8" s="2044" t="n">
        <v>0.116716557423453</v>
      </c>
      <c r="N8" s="2045" t="n">
        <v>0.12415603537687</v>
      </c>
      <c r="O8" s="2046" t="n">
        <v>10085.4079043205</v>
      </c>
      <c r="P8" s="2047" t="n">
        <v>10596.4597978187</v>
      </c>
      <c r="Q8" s="2043" t="n">
        <v>511.0518934982</v>
      </c>
      <c r="R8" s="2149" t="n">
        <v>5.06724069414504</v>
      </c>
      <c r="S8" s="2150" t="n">
        <v>0.0122114727979205</v>
      </c>
      <c r="T8" s="2045" t="n">
        <v>0.0129898283685812</v>
      </c>
    </row>
    <row r="9" customFormat="false" ht="15.75" hidden="false" customHeight="true" outlineLevel="0" collapsed="false">
      <c r="A9" s="2048" t="s">
        <v>1870</v>
      </c>
      <c r="B9" s="2039" t="s">
        <v>1871</v>
      </c>
      <c r="C9" s="2050" t="n">
        <v>306.547347</v>
      </c>
      <c r="D9" s="2047" t="n">
        <v>306.547347</v>
      </c>
      <c r="E9" s="2043"/>
      <c r="F9" s="2043"/>
      <c r="G9" s="2044"/>
      <c r="H9" s="2045"/>
      <c r="I9" s="2050" t="n">
        <v>147626.321678268</v>
      </c>
      <c r="J9" s="2047" t="n">
        <v>152864.471114826</v>
      </c>
      <c r="K9" s="2043" t="n">
        <v>5238.149436558</v>
      </c>
      <c r="L9" s="2043" t="n">
        <v>3.54824896875375</v>
      </c>
      <c r="M9" s="2044" t="n">
        <v>0.125164430794142</v>
      </c>
      <c r="N9" s="2045" t="n">
        <v>0.133142373632764</v>
      </c>
      <c r="O9" s="2151"/>
      <c r="P9" s="2152"/>
      <c r="Q9" s="2078"/>
      <c r="R9" s="2153"/>
      <c r="S9" s="2154"/>
      <c r="T9" s="2123"/>
    </row>
    <row r="10" customFormat="false" ht="15.75" hidden="false" customHeight="true" outlineLevel="0" collapsed="false">
      <c r="A10" s="2048" t="s">
        <v>1872</v>
      </c>
      <c r="B10" s="2054" t="s">
        <v>1873</v>
      </c>
      <c r="C10" s="2155"/>
      <c r="D10" s="2113"/>
      <c r="E10" s="2105"/>
      <c r="F10" s="2113"/>
      <c r="G10" s="2115"/>
      <c r="H10" s="2116"/>
      <c r="I10" s="2156" t="n">
        <v>12970.1956109164</v>
      </c>
      <c r="J10" s="2053" t="n">
        <v>12584.4640218004</v>
      </c>
      <c r="K10" s="2043" t="n">
        <v>-385.731589116</v>
      </c>
      <c r="L10" s="2114" t="n">
        <v>-2.97398436143331</v>
      </c>
      <c r="M10" s="2157" t="n">
        <v>-0.00921697163774481</v>
      </c>
      <c r="N10" s="2158" t="n">
        <v>-0.00980445861311457</v>
      </c>
      <c r="O10" s="2159" t="n">
        <v>9573.73482385122</v>
      </c>
      <c r="P10" s="2053" t="n">
        <v>10071.1391564495</v>
      </c>
      <c r="Q10" s="2043" t="n">
        <v>497.40433259828</v>
      </c>
      <c r="R10" s="2160" t="n">
        <v>5.19550981670245</v>
      </c>
      <c r="S10" s="2161" t="n">
        <v>0.0118853673264261</v>
      </c>
      <c r="T10" s="2075" t="n">
        <v>0.012642937033288</v>
      </c>
    </row>
    <row r="11" customFormat="false" ht="15.75" hidden="false" customHeight="true" outlineLevel="0" collapsed="false">
      <c r="A11" s="2048" t="s">
        <v>1874</v>
      </c>
      <c r="B11" s="2054" t="s">
        <v>1498</v>
      </c>
      <c r="C11" s="2055" t="n">
        <v>3981.65527264375</v>
      </c>
      <c r="D11" s="2053" t="n">
        <v>3717.65977822795</v>
      </c>
      <c r="E11" s="2043" t="n">
        <v>-263.99549441579</v>
      </c>
      <c r="F11" s="2043" t="n">
        <v>-6.63029509936711</v>
      </c>
      <c r="G11" s="2044" t="n">
        <v>-0.00630811438103663</v>
      </c>
      <c r="H11" s="2045" t="n">
        <v>-0.00671019167753448</v>
      </c>
      <c r="I11" s="2055" t="n">
        <v>561.681502263855</v>
      </c>
      <c r="J11" s="2053" t="n">
        <v>558.747509192474</v>
      </c>
      <c r="K11" s="2043" t="n">
        <v>-2.933993071381</v>
      </c>
      <c r="L11" s="2043" t="n">
        <v>-0.522358856319006</v>
      </c>
      <c r="M11" s="2044" t="n">
        <v>-7.01071203067219E-005</v>
      </c>
      <c r="N11" s="2045" t="n">
        <v>-7.45757268815988E-005</v>
      </c>
      <c r="O11" s="2052" t="n">
        <v>300.084059733373</v>
      </c>
      <c r="P11" s="2053" t="n">
        <v>300.108825633373</v>
      </c>
      <c r="Q11" s="2043" t="n">
        <v>0.0247659</v>
      </c>
      <c r="R11" s="2162" t="n">
        <v>0.00825298752024305</v>
      </c>
      <c r="S11" s="2163"/>
      <c r="T11" s="2075"/>
    </row>
    <row r="12" customFormat="false" ht="16.5" hidden="false" customHeight="true" outlineLevel="0" collapsed="false">
      <c r="A12" s="2126" t="s">
        <v>1875</v>
      </c>
      <c r="B12" s="2127" t="s">
        <v>520</v>
      </c>
      <c r="C12" s="2060" t="s">
        <v>132</v>
      </c>
      <c r="D12" s="2061" t="n">
        <v>24.16727</v>
      </c>
      <c r="E12" s="2062" t="n">
        <v>24.16727</v>
      </c>
      <c r="F12" s="2062" t="n">
        <v>100</v>
      </c>
      <c r="G12" s="2063" t="n">
        <v>0.000577471610925633</v>
      </c>
      <c r="H12" s="2064" t="n">
        <v>0.000614279476176655</v>
      </c>
      <c r="I12" s="2060" t="n">
        <v>582.247637756513</v>
      </c>
      <c r="J12" s="2061" t="n">
        <v>617.368503956513</v>
      </c>
      <c r="K12" s="2062" t="n">
        <v>35.1208662</v>
      </c>
      <c r="L12" s="2062" t="n">
        <v>6.03194653314969</v>
      </c>
      <c r="M12" s="2063" t="n">
        <v>0.000839205387353127</v>
      </c>
      <c r="N12" s="2064" t="n">
        <v>0.00089269608409251</v>
      </c>
      <c r="O12" s="2065" t="n">
        <v>189.868039315899</v>
      </c>
      <c r="P12" s="2061" t="n">
        <v>203.490834315899</v>
      </c>
      <c r="Q12" s="2062" t="n">
        <v>13.622795</v>
      </c>
      <c r="R12" s="2164" t="n">
        <v>7.17487527078461</v>
      </c>
      <c r="S12" s="2165" t="n">
        <v>0.000325513695752961</v>
      </c>
      <c r="T12" s="2064" t="n">
        <v>0.000346261839945594</v>
      </c>
    </row>
    <row r="13" customFormat="false" ht="15.75" hidden="false" customHeight="true" outlineLevel="0" collapsed="false">
      <c r="A13" s="2166" t="s">
        <v>1876</v>
      </c>
      <c r="B13" s="2167"/>
      <c r="C13" s="2168" t="s">
        <v>132</v>
      </c>
      <c r="D13" s="2047" t="s">
        <v>132</v>
      </c>
      <c r="E13" s="2043"/>
      <c r="F13" s="2043"/>
      <c r="G13" s="2044"/>
      <c r="H13" s="2045"/>
      <c r="I13" s="2050" t="s">
        <v>132</v>
      </c>
      <c r="J13" s="2047" t="s">
        <v>132</v>
      </c>
      <c r="K13" s="2043"/>
      <c r="L13" s="2043"/>
      <c r="M13" s="2044"/>
      <c r="N13" s="2045"/>
      <c r="O13" s="2046" t="s">
        <v>132</v>
      </c>
      <c r="P13" s="2047" t="s">
        <v>132</v>
      </c>
      <c r="Q13" s="2043"/>
      <c r="R13" s="2149"/>
      <c r="S13" s="2150"/>
      <c r="T13" s="2045"/>
    </row>
    <row r="14" customFormat="false" ht="16.5" hidden="false" customHeight="true" outlineLevel="0" collapsed="false">
      <c r="A14" s="2169"/>
      <c r="B14" s="2169"/>
      <c r="C14" s="2156"/>
      <c r="D14" s="2047"/>
      <c r="E14" s="2170"/>
      <c r="F14" s="2170"/>
      <c r="G14" s="2171"/>
      <c r="H14" s="2172"/>
      <c r="I14" s="2156"/>
      <c r="J14" s="2156"/>
      <c r="K14" s="2170"/>
      <c r="L14" s="2170"/>
      <c r="M14" s="2171"/>
      <c r="N14" s="2172"/>
      <c r="O14" s="2159"/>
      <c r="P14" s="2156"/>
      <c r="Q14" s="2170"/>
      <c r="R14" s="2160"/>
      <c r="S14" s="2161"/>
      <c r="T14" s="2172"/>
    </row>
    <row r="15" customFormat="false" ht="15.75" hidden="false" customHeight="true" outlineLevel="0" collapsed="false">
      <c r="A15" s="2173" t="s">
        <v>1877</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43</v>
      </c>
      <c r="B16" s="2183"/>
      <c r="C16" s="2184" t="n">
        <v>169579.309865302</v>
      </c>
      <c r="D16" s="2185" t="n">
        <v>173994.002679922</v>
      </c>
      <c r="E16" s="2186" t="n">
        <v>4414.69281462</v>
      </c>
      <c r="F16" s="2186" t="n">
        <v>2.60332042754859</v>
      </c>
      <c r="G16" s="2187" t="n">
        <v>0.105488115596028</v>
      </c>
      <c r="H16" s="2188" t="n">
        <v>0.112211896074551</v>
      </c>
      <c r="I16" s="2184" t="n">
        <v>101.655672437422</v>
      </c>
      <c r="J16" s="2185" t="n">
        <v>91.362937854839</v>
      </c>
      <c r="K16" s="2186" t="n">
        <v>-10.292734582583</v>
      </c>
      <c r="L16" s="2186" t="n">
        <v>-10.1250961562609</v>
      </c>
      <c r="M16" s="2187" t="n">
        <v>-0.000245942633166021</v>
      </c>
      <c r="N16" s="2188" t="n">
        <v>-0.000261618941974597</v>
      </c>
      <c r="O16" s="2189" t="n">
        <v>1170.93021426746</v>
      </c>
      <c r="P16" s="2185" t="n">
        <v>1208.19056824672</v>
      </c>
      <c r="Q16" s="2186" t="n">
        <v>37.26035397926</v>
      </c>
      <c r="R16" s="2190" t="n">
        <v>3.18211568249377</v>
      </c>
      <c r="S16" s="2191" t="n">
        <v>0.000890327978131688</v>
      </c>
      <c r="T16" s="2192" t="n">
        <v>0.000947077213294534</v>
      </c>
    </row>
    <row r="17" customFormat="false" ht="15.75" hidden="false" customHeight="true" outlineLevel="0" collapsed="false">
      <c r="A17" s="2193" t="s">
        <v>146</v>
      </c>
      <c r="B17" s="2194"/>
      <c r="C17" s="2195" t="n">
        <v>0.052179</v>
      </c>
      <c r="D17" s="2196" t="n">
        <v>1.564179293</v>
      </c>
      <c r="E17" s="2186" t="n">
        <v>1.512000293</v>
      </c>
      <c r="F17" s="2197" t="n">
        <v>2897.71803407501</v>
      </c>
      <c r="G17" s="2198" t="n">
        <v>3.61289150540685E-005</v>
      </c>
      <c r="H17" s="2192" t="n">
        <v>3.84317611365698E-005</v>
      </c>
      <c r="I17" s="2184" t="n">
        <v>2.0139E-005</v>
      </c>
      <c r="J17" s="2185" t="n">
        <v>2.0139E-005</v>
      </c>
      <c r="K17" s="2197"/>
      <c r="L17" s="2197"/>
      <c r="M17" s="2198"/>
      <c r="N17" s="2192"/>
      <c r="O17" s="2199" t="n">
        <v>0.00020584</v>
      </c>
      <c r="P17" s="2196" t="n">
        <v>0.00020584</v>
      </c>
      <c r="Q17" s="2186"/>
      <c r="R17" s="2200"/>
      <c r="S17" s="2201"/>
      <c r="T17" s="2202"/>
    </row>
    <row r="18" customFormat="false" ht="18" hidden="false" customHeight="true" outlineLevel="0" collapsed="false">
      <c r="A18" s="2203" t="s">
        <v>1878</v>
      </c>
      <c r="B18" s="2204"/>
      <c r="C18" s="2205" t="n">
        <v>160704.237043738</v>
      </c>
      <c r="D18" s="2206" t="n">
        <v>160849.923364785</v>
      </c>
      <c r="E18" s="2207" t="n">
        <v>145.686321047</v>
      </c>
      <c r="F18" s="2208" t="n">
        <v>0.0906549346350255</v>
      </c>
      <c r="G18" s="2209" t="n">
        <v>0.00348114265719049</v>
      </c>
      <c r="H18" s="2210" t="n">
        <v>0.00370302963383349</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91</v>
      </c>
      <c r="B20" s="2223"/>
      <c r="C20" s="2020" t="s">
        <v>711</v>
      </c>
      <c r="D20" s="2020"/>
      <c r="E20" s="2020"/>
      <c r="F20" s="2020"/>
      <c r="G20" s="2020"/>
      <c r="H20" s="2020"/>
      <c r="I20" s="2021" t="s">
        <v>714</v>
      </c>
      <c r="J20" s="2021"/>
      <c r="K20" s="2021"/>
      <c r="L20" s="2021"/>
      <c r="M20" s="2021"/>
      <c r="N20" s="2021"/>
      <c r="O20" s="2224" t="s">
        <v>1879</v>
      </c>
      <c r="P20" s="2224"/>
      <c r="Q20" s="2224"/>
      <c r="R20" s="2224"/>
      <c r="S20" s="2224"/>
      <c r="T20" s="2224"/>
    </row>
    <row r="21" customFormat="false" ht="80.1" hidden="false" customHeight="true" outlineLevel="0" collapsed="false">
      <c r="A21" s="2223"/>
      <c r="B21" s="2223"/>
      <c r="C21" s="2023" t="s">
        <v>1816</v>
      </c>
      <c r="D21" s="2023" t="s">
        <v>1817</v>
      </c>
      <c r="E21" s="2023" t="s">
        <v>1818</v>
      </c>
      <c r="F21" s="2023" t="s">
        <v>1819</v>
      </c>
      <c r="G21" s="2024" t="s">
        <v>1820</v>
      </c>
      <c r="H21" s="2025" t="s">
        <v>1821</v>
      </c>
      <c r="I21" s="2023" t="s">
        <v>1816</v>
      </c>
      <c r="J21" s="2023" t="s">
        <v>1817</v>
      </c>
      <c r="K21" s="2023" t="s">
        <v>1818</v>
      </c>
      <c r="L21" s="2023" t="s">
        <v>1819</v>
      </c>
      <c r="M21" s="2024" t="s">
        <v>1820</v>
      </c>
      <c r="N21" s="2025" t="s">
        <v>1821</v>
      </c>
      <c r="O21" s="2023" t="s">
        <v>1816</v>
      </c>
      <c r="P21" s="2023" t="s">
        <v>1817</v>
      </c>
      <c r="Q21" s="2022" t="s">
        <v>1818</v>
      </c>
      <c r="R21" s="2023" t="s">
        <v>1819</v>
      </c>
      <c r="S21" s="2024" t="s">
        <v>1820</v>
      </c>
      <c r="T21" s="2025" t="s">
        <v>1821</v>
      </c>
    </row>
    <row r="22" customFormat="false" ht="15" hidden="false" customHeight="true" outlineLevel="0" collapsed="false">
      <c r="A22" s="2225"/>
      <c r="B22" s="2225"/>
      <c r="C22" s="2027" t="s">
        <v>1822</v>
      </c>
      <c r="D22" s="2027"/>
      <c r="E22" s="2027"/>
      <c r="F22" s="2028" t="s">
        <v>318</v>
      </c>
      <c r="G22" s="2028"/>
      <c r="H22" s="2028"/>
      <c r="I22" s="2148" t="s">
        <v>1880</v>
      </c>
      <c r="J22" s="2148"/>
      <c r="K22" s="2148"/>
      <c r="L22" s="2028" t="s">
        <v>318</v>
      </c>
      <c r="M22" s="2028"/>
      <c r="N22" s="2028"/>
      <c r="O22" s="2148" t="s">
        <v>1822</v>
      </c>
      <c r="P22" s="2148"/>
      <c r="Q22" s="2148"/>
      <c r="R22" s="2028" t="s">
        <v>318</v>
      </c>
      <c r="S22" s="2028"/>
      <c r="T22" s="2028"/>
    </row>
    <row r="23" customFormat="false" ht="15" hidden="false" customHeight="true" outlineLevel="0" collapsed="false">
      <c r="A23" s="2226" t="s">
        <v>1881</v>
      </c>
      <c r="B23" s="2227"/>
      <c r="C23" s="2228" t="n">
        <v>29173.7776213175</v>
      </c>
      <c r="D23" s="2229" t="n">
        <v>29230.1104560804</v>
      </c>
      <c r="E23" s="2230" t="n">
        <v>56.3328347629</v>
      </c>
      <c r="F23" s="2230" t="n">
        <v>0.193094070620766</v>
      </c>
      <c r="G23" s="2231" t="n">
        <v>0.00134606071925126</v>
      </c>
      <c r="H23" s="2232" t="n">
        <v>0.00143185822104442</v>
      </c>
      <c r="I23" s="2229" t="n">
        <v>13216.7473581259</v>
      </c>
      <c r="J23" s="2229" t="n">
        <v>13222.8094092248</v>
      </c>
      <c r="K23" s="2230" t="n">
        <v>6.0620510989</v>
      </c>
      <c r="L23" s="2230" t="n">
        <v>0.045866436987514</v>
      </c>
      <c r="M23" s="2231" t="n">
        <v>0.000144851380135004</v>
      </c>
      <c r="N23" s="2232" t="n">
        <v>0.000154084163150758</v>
      </c>
      <c r="O23" s="2229" t="n">
        <v>12136.0343185099</v>
      </c>
      <c r="P23" s="2229" t="n">
        <v>12147.3159154924</v>
      </c>
      <c r="Q23" s="2230" t="n">
        <v>11.2815969825</v>
      </c>
      <c r="R23" s="2233" t="n">
        <v>0.0929595013194653</v>
      </c>
      <c r="S23" s="2234" t="n">
        <v>0.000269571283115471</v>
      </c>
      <c r="T23" s="2232" t="n">
        <v>0.000286753674901891</v>
      </c>
    </row>
    <row r="24" customFormat="false" ht="15" hidden="false" customHeight="true" outlineLevel="0" collapsed="false">
      <c r="A24" s="2235" t="s">
        <v>1882</v>
      </c>
      <c r="B24" s="2039" t="s">
        <v>635</v>
      </c>
      <c r="C24" s="2236"/>
      <c r="D24" s="2237"/>
      <c r="E24" s="2237"/>
      <c r="F24" s="2237"/>
      <c r="G24" s="2238"/>
      <c r="H24" s="2239"/>
      <c r="I24" s="2050" t="n">
        <v>9677.88568109316</v>
      </c>
      <c r="J24" s="2047" t="n">
        <v>9683.94786083856</v>
      </c>
      <c r="K24" s="2043" t="n">
        <v>6.0621797454</v>
      </c>
      <c r="L24" s="2240" t="n">
        <v>0.0626395056230855</v>
      </c>
      <c r="M24" s="2241" t="n">
        <v>0.000144854454114879</v>
      </c>
      <c r="N24" s="2242" t="n">
        <v>0.000154087433065176</v>
      </c>
      <c r="O24" s="2112"/>
      <c r="P24" s="2112"/>
      <c r="Q24" s="2112"/>
      <c r="R24" s="2112"/>
      <c r="S24" s="2122"/>
      <c r="T24" s="2123"/>
    </row>
    <row r="25" customFormat="false" ht="16.5" hidden="false" customHeight="true" outlineLevel="0" collapsed="false">
      <c r="A25" s="2243" t="s">
        <v>1883</v>
      </c>
      <c r="B25" s="2056" t="s">
        <v>1884</v>
      </c>
      <c r="C25" s="2244" t="n">
        <v>24392.096433546</v>
      </c>
      <c r="D25" s="2053" t="n">
        <v>28370.096433546</v>
      </c>
      <c r="E25" s="2051" t="n">
        <v>3978</v>
      </c>
      <c r="F25" s="2051" t="n">
        <v>16.3085613031979</v>
      </c>
      <c r="G25" s="2074" t="n">
        <v>0.0950534366629813</v>
      </c>
      <c r="H25" s="2075" t="n">
        <v>0.101112113872636</v>
      </c>
      <c r="I25" s="2055" t="n">
        <v>2810.8648561875</v>
      </c>
      <c r="J25" s="2053" t="n">
        <v>2810.8648561875</v>
      </c>
      <c r="K25" s="2051"/>
      <c r="L25" s="2051"/>
      <c r="M25" s="2074"/>
      <c r="N25" s="2075"/>
      <c r="O25" s="2055" t="n">
        <v>1896.4172</v>
      </c>
      <c r="P25" s="2053" t="n">
        <v>2037.4272</v>
      </c>
      <c r="Q25" s="2051" t="n">
        <v>141.01</v>
      </c>
      <c r="R25" s="2245" t="n">
        <v>7.43560014115039</v>
      </c>
      <c r="S25" s="2246" t="n">
        <v>0.00336940299242006</v>
      </c>
      <c r="T25" s="2075" t="n">
        <v>0.00358416771673715</v>
      </c>
    </row>
    <row r="26" customFormat="false" ht="16.5" hidden="false" customHeight="true" outlineLevel="0" collapsed="false">
      <c r="A26" s="2243" t="s">
        <v>1885</v>
      </c>
      <c r="B26" s="2056" t="s">
        <v>1886</v>
      </c>
      <c r="C26" s="2244" t="n">
        <v>803.681187771545</v>
      </c>
      <c r="D26" s="2053" t="n">
        <v>860.014022534394</v>
      </c>
      <c r="E26" s="2051" t="n">
        <v>56.332834762848</v>
      </c>
      <c r="F26" s="2051" t="n">
        <v>7.00935092422019</v>
      </c>
      <c r="G26" s="2074" t="n">
        <v>0.00134606071925002</v>
      </c>
      <c r="H26" s="2075" t="n">
        <v>0.0014318582210431</v>
      </c>
      <c r="I26" s="2055" t="n">
        <v>688.606820845284</v>
      </c>
      <c r="J26" s="2053" t="n">
        <v>688.606692198693</v>
      </c>
      <c r="K26" s="2051" t="n">
        <v>-0.000128646591</v>
      </c>
      <c r="L26" s="2051" t="n">
        <v>-1.86821546303223E-005</v>
      </c>
      <c r="M26" s="2074"/>
      <c r="N26" s="2075"/>
      <c r="O26" s="2055" t="n">
        <v>8193.22741850992</v>
      </c>
      <c r="P26" s="2053" t="n">
        <v>8204.50901549237</v>
      </c>
      <c r="Q26" s="2051" t="n">
        <v>11.28159698245</v>
      </c>
      <c r="R26" s="2245" t="n">
        <v>0.137694176008843</v>
      </c>
      <c r="S26" s="2246" t="n">
        <v>0.000269571283114277</v>
      </c>
      <c r="T26" s="2075" t="n">
        <v>0.000286753674900621</v>
      </c>
    </row>
    <row r="27" customFormat="false" ht="15.75" hidden="false" customHeight="true" outlineLevel="0" collapsed="false">
      <c r="A27" s="2247" t="s">
        <v>1847</v>
      </c>
      <c r="B27" s="2248" t="s">
        <v>766</v>
      </c>
      <c r="C27" s="2249" t="n">
        <v>3978</v>
      </c>
      <c r="D27" s="2250" t="s">
        <v>392</v>
      </c>
      <c r="E27" s="2251" t="n">
        <v>-3978</v>
      </c>
      <c r="F27" s="2251" t="n">
        <v>-100</v>
      </c>
      <c r="G27" s="2252" t="n">
        <v>-0.0950534366629813</v>
      </c>
      <c r="H27" s="2253" t="n">
        <v>-0.101112113872636</v>
      </c>
      <c r="I27" s="2254" t="n">
        <v>39.39</v>
      </c>
      <c r="J27" s="2254" t="n">
        <v>39.39</v>
      </c>
      <c r="K27" s="2251"/>
      <c r="L27" s="2251"/>
      <c r="M27" s="2252"/>
      <c r="N27" s="2253"/>
      <c r="O27" s="2254" t="n">
        <v>296.36</v>
      </c>
      <c r="P27" s="2254" t="n">
        <v>155.35</v>
      </c>
      <c r="Q27" s="2255" t="n">
        <v>-141.01</v>
      </c>
      <c r="R27" s="2256" t="n">
        <v>-47.5806451612903</v>
      </c>
      <c r="S27" s="2257" t="n">
        <v>-0.00336940299242006</v>
      </c>
      <c r="T27" s="2064" t="n">
        <v>-0.00358416771673715</v>
      </c>
    </row>
    <row r="28" customFormat="false" ht="28.5" hidden="false" customHeight="true" outlineLevel="0" collapsed="false">
      <c r="A28" s="2258" t="s">
        <v>1887</v>
      </c>
      <c r="B28" s="2258"/>
      <c r="C28" s="2259" t="n">
        <v>1440.48612377219</v>
      </c>
      <c r="D28" s="2260" t="n">
        <v>845.78584785001</v>
      </c>
      <c r="E28" s="2207" t="n">
        <v>-594.70027592218</v>
      </c>
      <c r="F28" s="2207" t="n">
        <v>-41.2846931398995</v>
      </c>
      <c r="G28" s="2261" t="n">
        <v>-0.0142102325316306</v>
      </c>
      <c r="H28" s="2262" t="n">
        <v>-0.0151159884412095</v>
      </c>
      <c r="I28" s="2260" t="n">
        <v>644.556991373062</v>
      </c>
      <c r="J28" s="2260" t="n">
        <v>12077.4328743916</v>
      </c>
      <c r="K28" s="2207" t="n">
        <v>11432.8758830185</v>
      </c>
      <c r="L28" s="2207" t="n">
        <v>1773.75717524431</v>
      </c>
      <c r="M28" s="2261" t="n">
        <v>0.27318605923133</v>
      </c>
      <c r="N28" s="2262" t="n">
        <v>0.290598855750498</v>
      </c>
      <c r="O28" s="2260" t="n">
        <v>70372.1004570469</v>
      </c>
      <c r="P28" s="2260" t="n">
        <v>70453.5277570469</v>
      </c>
      <c r="Q28" s="2263" t="n">
        <v>81.4273000001</v>
      </c>
      <c r="R28" s="2264" t="n">
        <v>0.115709634174855</v>
      </c>
      <c r="S28" s="2265" t="n">
        <v>0.00194568745681174</v>
      </c>
      <c r="T28" s="2210" t="n">
        <v>0.00206970498490482</v>
      </c>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16</v>
      </c>
      <c r="F30" s="2272"/>
      <c r="G30" s="2273" t="s">
        <v>1817</v>
      </c>
      <c r="H30" s="2273"/>
      <c r="I30" s="2274" t="s">
        <v>1818</v>
      </c>
      <c r="J30" s="2275" t="s">
        <v>1888</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22</v>
      </c>
      <c r="F31" s="2282"/>
      <c r="G31" s="2282"/>
      <c r="H31" s="2282"/>
      <c r="I31" s="2282"/>
      <c r="J31" s="2283" t="s">
        <v>318</v>
      </c>
      <c r="K31" s="2284"/>
      <c r="L31" s="2284"/>
      <c r="M31" s="2222"/>
      <c r="N31" s="2222"/>
      <c r="O31" s="2222"/>
      <c r="P31" s="2222"/>
      <c r="Q31" s="2222"/>
      <c r="R31" s="2222"/>
      <c r="S31" s="2222"/>
      <c r="T31" s="2285"/>
    </row>
    <row r="32" customFormat="false" ht="18" hidden="false" customHeight="true" outlineLevel="0" collapsed="false">
      <c r="A32" s="2266"/>
      <c r="B32" s="2286" t="s">
        <v>1889</v>
      </c>
      <c r="C32" s="2287"/>
      <c r="D32" s="2288"/>
      <c r="E32" s="2046" t="n">
        <v>3951654.88988127</v>
      </c>
      <c r="F32" s="2046"/>
      <c r="G32" s="2050" t="n">
        <v>3934246.69670226</v>
      </c>
      <c r="H32" s="2050"/>
      <c r="I32" s="2289" t="n">
        <v>-17408.19317901</v>
      </c>
      <c r="J32" s="2290" t="n">
        <v>-0.440529187495242</v>
      </c>
      <c r="K32" s="2284"/>
      <c r="L32" s="2284"/>
      <c r="M32" s="2222"/>
      <c r="N32" s="2222"/>
      <c r="O32" s="2222"/>
      <c r="P32" s="2222"/>
      <c r="Q32" s="2222"/>
      <c r="R32" s="2222"/>
      <c r="S32" s="2222"/>
      <c r="T32" s="2285"/>
    </row>
    <row r="33" customFormat="false" ht="18.75" hidden="false" customHeight="true" outlineLevel="0" collapsed="false">
      <c r="A33" s="2291"/>
      <c r="B33" s="2292" t="s">
        <v>1890</v>
      </c>
      <c r="C33" s="2293"/>
      <c r="D33" s="2294"/>
      <c r="E33" s="2295" t="n">
        <v>4188805.31560804</v>
      </c>
      <c r="F33" s="2295"/>
      <c r="G33" s="2060" t="n">
        <v>4185014.38733276</v>
      </c>
      <c r="H33" s="2060"/>
      <c r="I33" s="2296" t="n">
        <v>-3790.92827528</v>
      </c>
      <c r="J33" s="2297" t="n">
        <v>-0.0905014196088325</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891</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892</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893</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894</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895</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896</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897</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1899</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1909</v>
      </c>
      <c r="C8" s="2320" t="s">
        <v>1910</v>
      </c>
      <c r="D8" s="2321"/>
      <c r="E8" s="2321"/>
      <c r="F8" s="2321"/>
      <c r="G8" s="2322"/>
      <c r="H8" s="2323"/>
    </row>
    <row r="9" customFormat="false" ht="12.75" hidden="false" customHeight="true" outlineLevel="0" collapsed="false">
      <c r="A9" s="2319"/>
      <c r="B9" s="2320" t="s">
        <v>1909</v>
      </c>
      <c r="C9" s="2320" t="s">
        <v>1910</v>
      </c>
      <c r="D9" s="2321"/>
      <c r="E9" s="2321"/>
      <c r="F9" s="2321"/>
      <c r="G9" s="2322"/>
      <c r="H9" s="2323"/>
    </row>
    <row r="10" customFormat="false" ht="12.75" hidden="false" customHeight="true" outlineLevel="0" collapsed="false">
      <c r="A10" s="2319"/>
      <c r="B10" s="2320" t="s">
        <v>1909</v>
      </c>
      <c r="C10" s="2320" t="s">
        <v>1911</v>
      </c>
      <c r="D10" s="2321"/>
      <c r="E10" s="2321"/>
      <c r="F10" s="2321"/>
      <c r="G10" s="2322"/>
      <c r="H10" s="2323"/>
    </row>
    <row r="11" customFormat="false" ht="12.75" hidden="false" customHeight="true" outlineLevel="0" collapsed="false">
      <c r="A11" s="2319"/>
      <c r="B11" s="2320" t="s">
        <v>1909</v>
      </c>
      <c r="C11" s="2320" t="s">
        <v>1912</v>
      </c>
      <c r="D11" s="2321"/>
      <c r="E11" s="2321"/>
      <c r="F11" s="2321"/>
      <c r="G11" s="2322"/>
      <c r="H11" s="2323"/>
    </row>
    <row r="12" customFormat="false" ht="12.75" hidden="false" customHeight="true" outlineLevel="0" collapsed="false">
      <c r="A12" s="2319"/>
      <c r="B12" s="2320" t="s">
        <v>1909</v>
      </c>
      <c r="C12" s="2320" t="s">
        <v>711</v>
      </c>
      <c r="D12" s="2321"/>
      <c r="E12" s="2321"/>
      <c r="F12" s="2321"/>
      <c r="G12" s="2322"/>
      <c r="H12" s="2323"/>
    </row>
    <row r="13" customFormat="false" ht="12.75" hidden="false" customHeight="true" outlineLevel="0" collapsed="false">
      <c r="A13" s="2319"/>
      <c r="B13" s="2320" t="s">
        <v>1909</v>
      </c>
      <c r="C13" s="2320" t="s">
        <v>711</v>
      </c>
      <c r="D13" s="2321"/>
      <c r="E13" s="2321"/>
      <c r="F13" s="2321"/>
      <c r="G13" s="2322"/>
      <c r="H13" s="2323"/>
    </row>
    <row r="14" customFormat="false" ht="12.75" hidden="false" customHeight="true" outlineLevel="0" collapsed="false">
      <c r="A14" s="2319"/>
      <c r="B14" s="2320" t="s">
        <v>1909</v>
      </c>
      <c r="C14" s="2320" t="s">
        <v>606</v>
      </c>
      <c r="D14" s="2321"/>
      <c r="E14" s="2321"/>
      <c r="F14" s="2321"/>
      <c r="G14" s="2322"/>
      <c r="H14" s="2323"/>
    </row>
    <row r="15" customFormat="false" ht="12.75" hidden="false" customHeight="true" outlineLevel="0" collapsed="false">
      <c r="A15" s="2319"/>
      <c r="B15" s="2320" t="s">
        <v>1909</v>
      </c>
      <c r="C15" s="2320" t="s">
        <v>607</v>
      </c>
      <c r="D15" s="2321"/>
      <c r="E15" s="2321"/>
      <c r="F15" s="2321"/>
      <c r="G15" s="2322"/>
      <c r="H15" s="2323"/>
    </row>
    <row r="16" customFormat="false" ht="12.75" hidden="false" customHeight="true" outlineLevel="0" collapsed="false">
      <c r="A16" s="2319"/>
      <c r="B16" s="2320" t="s">
        <v>1909</v>
      </c>
      <c r="C16" s="2320" t="s">
        <v>610</v>
      </c>
      <c r="D16" s="2321"/>
      <c r="E16" s="2321"/>
      <c r="F16" s="2321"/>
      <c r="G16" s="2322"/>
      <c r="H16" s="2323"/>
      <c r="I16" s="275"/>
    </row>
    <row r="17" customFormat="false" ht="12.75" hidden="false" customHeight="true" outlineLevel="0" collapsed="false">
      <c r="A17" s="2319"/>
      <c r="B17" s="2320" t="s">
        <v>1909</v>
      </c>
      <c r="C17" s="2320" t="s">
        <v>612</v>
      </c>
      <c r="D17" s="2321"/>
      <c r="E17" s="2321"/>
      <c r="F17" s="2321"/>
      <c r="G17" s="2322"/>
      <c r="H17" s="2323"/>
    </row>
    <row r="18" customFormat="false" ht="12.75" hidden="false" customHeight="true" outlineLevel="0" collapsed="false">
      <c r="A18" s="2319"/>
      <c r="B18" s="2320" t="s">
        <v>1909</v>
      </c>
      <c r="C18" s="2320" t="s">
        <v>613</v>
      </c>
      <c r="D18" s="2321"/>
      <c r="E18" s="2321"/>
      <c r="F18" s="2321"/>
      <c r="G18" s="2322"/>
      <c r="H18" s="2323"/>
    </row>
    <row r="19" customFormat="false" ht="12.75" hidden="false" customHeight="true" outlineLevel="0" collapsed="false">
      <c r="A19" s="2319"/>
      <c r="B19" s="2320" t="s">
        <v>1909</v>
      </c>
      <c r="C19" s="2320" t="s">
        <v>615</v>
      </c>
      <c r="D19" s="2321"/>
      <c r="E19" s="2321"/>
      <c r="F19" s="2321"/>
      <c r="G19" s="2322"/>
      <c r="H19" s="2323"/>
    </row>
    <row r="20" customFormat="false" ht="12.75" hidden="false" customHeight="true" outlineLevel="0" collapsed="false">
      <c r="A20" s="2319"/>
      <c r="B20" s="2320" t="s">
        <v>1909</v>
      </c>
      <c r="C20" s="2320" t="s">
        <v>616</v>
      </c>
      <c r="D20" s="2321"/>
      <c r="E20" s="2321"/>
      <c r="F20" s="2321"/>
      <c r="G20" s="2322"/>
      <c r="H20" s="2323"/>
    </row>
    <row r="21" customFormat="false" ht="12.75" hidden="false" customHeight="true" outlineLevel="0" collapsed="false">
      <c r="A21" s="2319"/>
      <c r="B21" s="2320" t="s">
        <v>1909</v>
      </c>
      <c r="C21" s="2320" t="s">
        <v>713</v>
      </c>
      <c r="D21" s="2321"/>
      <c r="E21" s="2321"/>
      <c r="F21" s="2321"/>
      <c r="G21" s="2322"/>
      <c r="H21" s="2323"/>
    </row>
    <row r="22" customFormat="false" ht="12.75" hidden="false" customHeight="true" outlineLevel="0" collapsed="false">
      <c r="A22" s="2319"/>
      <c r="B22" s="2320" t="s">
        <v>1909</v>
      </c>
      <c r="C22" s="2320" t="s">
        <v>714</v>
      </c>
      <c r="D22" s="2321"/>
      <c r="E22" s="2321"/>
      <c r="F22" s="2321"/>
      <c r="G22" s="2322"/>
      <c r="H22" s="2323"/>
    </row>
    <row r="23" customFormat="false" ht="12.75" hidden="false" customHeight="true" outlineLevel="0" collapsed="false">
      <c r="A23" s="2319"/>
      <c r="B23" s="2320" t="s">
        <v>1909</v>
      </c>
      <c r="C23" s="2320" t="s">
        <v>714</v>
      </c>
      <c r="D23" s="2321"/>
      <c r="E23" s="2321"/>
      <c r="F23" s="2321"/>
      <c r="G23" s="2322"/>
      <c r="H23" s="2323"/>
    </row>
    <row r="24" customFormat="false" ht="12.75" hidden="false" customHeight="true" outlineLevel="0" collapsed="false">
      <c r="A24" s="2319"/>
      <c r="B24" s="2320" t="s">
        <v>1909</v>
      </c>
      <c r="C24" s="2320" t="s">
        <v>715</v>
      </c>
      <c r="D24" s="2321"/>
      <c r="E24" s="2321"/>
      <c r="F24" s="2321"/>
      <c r="G24" s="2322"/>
      <c r="H24" s="2323"/>
    </row>
    <row r="25" customFormat="false" ht="12.75" hidden="false" customHeight="true" outlineLevel="0" collapsed="false">
      <c r="A25" s="2319"/>
      <c r="B25" s="2320" t="s">
        <v>1909</v>
      </c>
      <c r="C25" s="2320" t="s">
        <v>716</v>
      </c>
      <c r="D25" s="2321"/>
      <c r="E25" s="2321"/>
      <c r="F25" s="2321"/>
      <c r="G25" s="2322"/>
      <c r="H25" s="2323"/>
    </row>
    <row r="26" customFormat="false" ht="12.75" hidden="false" customHeight="true" outlineLevel="0" collapsed="false">
      <c r="A26" s="2319"/>
      <c r="B26" s="2320" t="s">
        <v>1909</v>
      </c>
      <c r="C26" s="2320" t="s">
        <v>717</v>
      </c>
      <c r="D26" s="2321"/>
      <c r="E26" s="2321"/>
      <c r="F26" s="2321"/>
      <c r="G26" s="2322"/>
      <c r="H26" s="2323"/>
    </row>
    <row r="27" customFormat="false" ht="12.75" hidden="false" customHeight="true" outlineLevel="0" collapsed="false">
      <c r="A27" s="2319"/>
      <c r="B27" s="2320" t="s">
        <v>1909</v>
      </c>
      <c r="C27" s="2320" t="s">
        <v>719</v>
      </c>
      <c r="D27" s="2321"/>
      <c r="E27" s="2321"/>
      <c r="F27" s="2321"/>
      <c r="G27" s="2322"/>
      <c r="H27" s="2323"/>
    </row>
    <row r="28" customFormat="false" ht="12.75" hidden="false" customHeight="true" outlineLevel="0" collapsed="false">
      <c r="A28" s="2319"/>
      <c r="B28" s="2320" t="s">
        <v>1909</v>
      </c>
      <c r="C28" s="2320" t="s">
        <v>722</v>
      </c>
      <c r="D28" s="2321"/>
      <c r="E28" s="2321"/>
      <c r="F28" s="2321"/>
      <c r="G28" s="2322"/>
      <c r="H28" s="2323"/>
    </row>
    <row r="29" customFormat="false" ht="12.75" hidden="false" customHeight="true" outlineLevel="0" collapsed="false">
      <c r="A29" s="2319"/>
      <c r="B29" s="2320" t="s">
        <v>1909</v>
      </c>
      <c r="C29" s="2320" t="s">
        <v>723</v>
      </c>
      <c r="D29" s="2321"/>
      <c r="E29" s="2321"/>
      <c r="F29" s="2321"/>
      <c r="G29" s="2322"/>
      <c r="H29" s="2323"/>
    </row>
    <row r="30" customFormat="false" ht="12.75" hidden="false" customHeight="true" outlineLevel="0" collapsed="false">
      <c r="A30" s="2319"/>
      <c r="B30" s="2320" t="s">
        <v>1909</v>
      </c>
      <c r="C30" s="2320" t="s">
        <v>723</v>
      </c>
      <c r="D30" s="2321"/>
      <c r="E30" s="2321"/>
      <c r="F30" s="2321"/>
      <c r="G30" s="2322"/>
      <c r="H30" s="2323"/>
    </row>
    <row r="31" customFormat="false" ht="12.75" hidden="false" customHeight="true" outlineLevel="0" collapsed="false">
      <c r="A31" s="2319" t="s">
        <v>1913</v>
      </c>
      <c r="B31" s="2320" t="s">
        <v>1914</v>
      </c>
      <c r="C31" s="2320" t="s">
        <v>1910</v>
      </c>
      <c r="D31" s="2321"/>
      <c r="E31" s="2321"/>
      <c r="F31" s="2321"/>
      <c r="G31" s="2322"/>
      <c r="H31" s="2323"/>
    </row>
    <row r="32" customFormat="false" ht="12.75" hidden="false" customHeight="true" outlineLevel="0" collapsed="false">
      <c r="A32" s="2319" t="s">
        <v>1913</v>
      </c>
      <c r="B32" s="2320" t="s">
        <v>1914</v>
      </c>
      <c r="C32" s="2320" t="s">
        <v>1911</v>
      </c>
      <c r="D32" s="2321"/>
      <c r="E32" s="2321"/>
      <c r="F32" s="2321"/>
      <c r="G32" s="2322"/>
      <c r="H32" s="2323"/>
    </row>
    <row r="33" customFormat="false" ht="12.75" hidden="false" customHeight="true" outlineLevel="0" collapsed="false">
      <c r="A33" s="2319" t="s">
        <v>1913</v>
      </c>
      <c r="B33" s="2320" t="s">
        <v>1914</v>
      </c>
      <c r="C33" s="2320" t="s">
        <v>1912</v>
      </c>
      <c r="D33" s="2321"/>
      <c r="E33" s="2321"/>
      <c r="F33" s="2321"/>
      <c r="G33" s="2322"/>
      <c r="H33" s="2323"/>
    </row>
    <row r="34" customFormat="false" ht="12.75" hidden="false" customHeight="true" outlineLevel="0" collapsed="false">
      <c r="A34" s="2319" t="s">
        <v>1915</v>
      </c>
      <c r="B34" s="2320" t="s">
        <v>1916</v>
      </c>
      <c r="C34" s="2320" t="s">
        <v>1910</v>
      </c>
      <c r="D34" s="2321"/>
      <c r="E34" s="2321"/>
      <c r="F34" s="2321"/>
      <c r="G34" s="2322"/>
      <c r="H34" s="2323"/>
    </row>
    <row r="35" customFormat="false" ht="12.75" hidden="false" customHeight="true" outlineLevel="0" collapsed="false">
      <c r="A35" s="2319" t="s">
        <v>1915</v>
      </c>
      <c r="B35" s="2320" t="s">
        <v>1916</v>
      </c>
      <c r="C35" s="2320" t="s">
        <v>1911</v>
      </c>
      <c r="D35" s="2321"/>
      <c r="E35" s="2321"/>
      <c r="F35" s="2321"/>
      <c r="G35" s="2322"/>
      <c r="H35" s="2323"/>
    </row>
    <row r="36" customFormat="false" ht="12.75" hidden="false" customHeight="true" outlineLevel="0" collapsed="false">
      <c r="A36" s="2319" t="s">
        <v>1915</v>
      </c>
      <c r="B36" s="2320" t="s">
        <v>1916</v>
      </c>
      <c r="C36" s="2320" t="s">
        <v>1912</v>
      </c>
      <c r="D36" s="2321"/>
      <c r="E36" s="2321"/>
      <c r="F36" s="2321"/>
      <c r="G36" s="2322"/>
      <c r="H36" s="2323"/>
    </row>
    <row r="37" customFormat="false" ht="12.75" hidden="false" customHeight="true" outlineLevel="0" collapsed="false">
      <c r="A37" s="2319" t="s">
        <v>1917</v>
      </c>
      <c r="B37" s="2320" t="s">
        <v>1826</v>
      </c>
      <c r="C37" s="2320" t="s">
        <v>1910</v>
      </c>
      <c r="D37" s="2321"/>
      <c r="E37" s="2321" t="s">
        <v>1918</v>
      </c>
      <c r="F37" s="2321" t="s">
        <v>1919</v>
      </c>
      <c r="G37" s="2322" t="s">
        <v>1920</v>
      </c>
      <c r="H37" s="2323"/>
    </row>
    <row r="38" customFormat="false" ht="12.75" hidden="false" customHeight="true" outlineLevel="0" collapsed="false">
      <c r="A38" s="2319" t="s">
        <v>1917</v>
      </c>
      <c r="B38" s="2320" t="s">
        <v>1826</v>
      </c>
      <c r="C38" s="2320" t="s">
        <v>1911</v>
      </c>
      <c r="D38" s="2321"/>
      <c r="E38" s="2321" t="s">
        <v>1921</v>
      </c>
      <c r="F38" s="2321" t="s">
        <v>1922</v>
      </c>
      <c r="G38" s="2322" t="s">
        <v>1920</v>
      </c>
      <c r="H38" s="2323"/>
    </row>
    <row r="39" customFormat="false" ht="12.75" hidden="false" customHeight="true" outlineLevel="0" collapsed="false">
      <c r="A39" s="2319" t="s">
        <v>1917</v>
      </c>
      <c r="B39" s="2320" t="s">
        <v>1826</v>
      </c>
      <c r="C39" s="2320" t="s">
        <v>1912</v>
      </c>
      <c r="D39" s="2321"/>
      <c r="E39" s="2321" t="s">
        <v>1918</v>
      </c>
      <c r="F39" s="2321" t="s">
        <v>1919</v>
      </c>
      <c r="G39" s="2322" t="s">
        <v>1920</v>
      </c>
      <c r="H39" s="2323"/>
    </row>
    <row r="40" customFormat="false" ht="12.75" hidden="false" customHeight="true" outlineLevel="0" collapsed="false">
      <c r="A40" s="2319"/>
      <c r="B40" s="2320" t="s">
        <v>1923</v>
      </c>
      <c r="C40" s="2320" t="s">
        <v>1910</v>
      </c>
      <c r="D40" s="2321"/>
      <c r="E40" s="2321"/>
      <c r="F40" s="2321" t="s">
        <v>1920</v>
      </c>
      <c r="G40" s="2322" t="s">
        <v>1920</v>
      </c>
      <c r="H40" s="2323"/>
    </row>
    <row r="41" customFormat="false" ht="12.75" hidden="false" customHeight="true" outlineLevel="0" collapsed="false">
      <c r="A41" s="2319"/>
      <c r="B41" s="2320" t="s">
        <v>1923</v>
      </c>
      <c r="C41" s="2320" t="s">
        <v>1911</v>
      </c>
      <c r="D41" s="2321"/>
      <c r="E41" s="2321"/>
      <c r="F41" s="2321" t="s">
        <v>1920</v>
      </c>
      <c r="G41" s="2322" t="s">
        <v>1920</v>
      </c>
      <c r="H41" s="2323"/>
    </row>
    <row r="42" customFormat="false" ht="12.75" hidden="false" customHeight="true" outlineLevel="0" collapsed="false">
      <c r="A42" s="2319"/>
      <c r="B42" s="2320" t="s">
        <v>1923</v>
      </c>
      <c r="C42" s="2320" t="s">
        <v>1912</v>
      </c>
      <c r="D42" s="2321"/>
      <c r="E42" s="2321"/>
      <c r="F42" s="2321" t="s">
        <v>1920</v>
      </c>
      <c r="G42" s="2322" t="s">
        <v>1920</v>
      </c>
      <c r="H42" s="2323"/>
    </row>
    <row r="43" customFormat="false" ht="12.75" hidden="false" customHeight="true" outlineLevel="0" collapsed="false">
      <c r="A43" s="2319"/>
      <c r="B43" s="2320" t="s">
        <v>1924</v>
      </c>
      <c r="C43" s="2320" t="s">
        <v>1910</v>
      </c>
      <c r="D43" s="2321" t="s">
        <v>1925</v>
      </c>
      <c r="E43" s="2321"/>
      <c r="F43" s="2321" t="s">
        <v>1920</v>
      </c>
      <c r="G43" s="2322" t="s">
        <v>1920</v>
      </c>
      <c r="H43" s="2323"/>
    </row>
    <row r="44" customFormat="false" ht="12.75" hidden="false" customHeight="true" outlineLevel="0" collapsed="false">
      <c r="A44" s="2319"/>
      <c r="B44" s="2320" t="s">
        <v>1924</v>
      </c>
      <c r="C44" s="2320" t="s">
        <v>1911</v>
      </c>
      <c r="D44" s="2321"/>
      <c r="E44" s="2321"/>
      <c r="F44" s="2321" t="s">
        <v>1920</v>
      </c>
      <c r="G44" s="2322" t="s">
        <v>1920</v>
      </c>
      <c r="H44" s="2323"/>
    </row>
    <row r="45" customFormat="false" ht="12.75" hidden="false" customHeight="true" outlineLevel="0" collapsed="false">
      <c r="A45" s="2319"/>
      <c r="B45" s="2320" t="s">
        <v>1924</v>
      </c>
      <c r="C45" s="2320" t="s">
        <v>1912</v>
      </c>
      <c r="D45" s="2321"/>
      <c r="E45" s="2321"/>
      <c r="F45" s="2321" t="s">
        <v>1920</v>
      </c>
      <c r="G45" s="2322" t="s">
        <v>1920</v>
      </c>
      <c r="H45" s="2323"/>
    </row>
    <row r="46" customFormat="false" ht="12.75" hidden="false" customHeight="true" outlineLevel="0" collapsed="false">
      <c r="A46" s="2319"/>
      <c r="B46" s="2320" t="s">
        <v>1926</v>
      </c>
      <c r="C46" s="2320" t="s">
        <v>1910</v>
      </c>
      <c r="D46" s="2321"/>
      <c r="E46" s="2321"/>
      <c r="F46" s="2321" t="s">
        <v>1920</v>
      </c>
      <c r="G46" s="2322" t="s">
        <v>1920</v>
      </c>
      <c r="H46" s="2323"/>
    </row>
    <row r="47" customFormat="false" ht="12.75" hidden="false" customHeight="true" outlineLevel="0" collapsed="false">
      <c r="A47" s="2319"/>
      <c r="B47" s="2320" t="s">
        <v>1926</v>
      </c>
      <c r="C47" s="2320" t="s">
        <v>1911</v>
      </c>
      <c r="D47" s="2321"/>
      <c r="E47" s="2321"/>
      <c r="F47" s="2321" t="s">
        <v>1920</v>
      </c>
      <c r="G47" s="2322" t="s">
        <v>1920</v>
      </c>
      <c r="H47" s="2323"/>
    </row>
    <row r="48" customFormat="false" ht="12.75" hidden="false" customHeight="true" outlineLevel="0" collapsed="false">
      <c r="A48" s="2319"/>
      <c r="B48" s="2320" t="s">
        <v>1926</v>
      </c>
      <c r="C48" s="2320" t="s">
        <v>1912</v>
      </c>
      <c r="D48" s="2321"/>
      <c r="E48" s="2321"/>
      <c r="F48" s="2321" t="s">
        <v>1920</v>
      </c>
      <c r="G48" s="2322" t="s">
        <v>1920</v>
      </c>
      <c r="H48" s="2323"/>
    </row>
    <row r="49" customFormat="false" ht="12.75" hidden="false" customHeight="true" outlineLevel="0" collapsed="false">
      <c r="A49" s="2319"/>
      <c r="B49" s="2320" t="s">
        <v>1927</v>
      </c>
      <c r="C49" s="2320" t="s">
        <v>1910</v>
      </c>
      <c r="D49" s="2321"/>
      <c r="E49" s="2321"/>
      <c r="F49" s="2321"/>
      <c r="G49" s="2322"/>
      <c r="H49" s="2323"/>
    </row>
    <row r="50" customFormat="false" ht="12.75" hidden="false" customHeight="true" outlineLevel="0" collapsed="false">
      <c r="A50" s="2319"/>
      <c r="B50" s="2320" t="s">
        <v>1927</v>
      </c>
      <c r="C50" s="2320" t="s">
        <v>1911</v>
      </c>
      <c r="D50" s="2321"/>
      <c r="E50" s="2321"/>
      <c r="F50" s="2321" t="s">
        <v>1928</v>
      </c>
      <c r="G50" s="2322"/>
      <c r="H50" s="2323"/>
    </row>
    <row r="51" customFormat="false" ht="12.75" hidden="false" customHeight="true" outlineLevel="0" collapsed="false">
      <c r="A51" s="2319"/>
      <c r="B51" s="2320" t="s">
        <v>1927</v>
      </c>
      <c r="C51" s="2320" t="s">
        <v>1912</v>
      </c>
      <c r="D51" s="2321"/>
      <c r="E51" s="2321"/>
      <c r="F51" s="2321"/>
      <c r="G51" s="2322"/>
      <c r="H51" s="2323"/>
    </row>
    <row r="52" customFormat="false" ht="12.75" hidden="false" customHeight="true" outlineLevel="0" collapsed="false">
      <c r="A52" s="2319"/>
      <c r="B52" s="2320" t="s">
        <v>1929</v>
      </c>
      <c r="C52" s="2320" t="s">
        <v>1910</v>
      </c>
      <c r="D52" s="2321"/>
      <c r="E52" s="2321"/>
      <c r="F52" s="2321"/>
      <c r="G52" s="2322"/>
      <c r="H52" s="2323"/>
    </row>
    <row r="53" customFormat="false" ht="12.75" hidden="false" customHeight="true" outlineLevel="0" collapsed="false">
      <c r="A53" s="2319"/>
      <c r="B53" s="2320" t="s">
        <v>1929</v>
      </c>
      <c r="C53" s="2320" t="s">
        <v>1911</v>
      </c>
      <c r="D53" s="2321"/>
      <c r="E53" s="2321" t="s">
        <v>1928</v>
      </c>
      <c r="F53" s="2321"/>
      <c r="G53" s="2322"/>
      <c r="H53" s="2323"/>
    </row>
    <row r="54" customFormat="false" ht="12.75" hidden="false" customHeight="true" outlineLevel="0" collapsed="false">
      <c r="A54" s="2319"/>
      <c r="B54" s="2320" t="s">
        <v>1929</v>
      </c>
      <c r="C54" s="2320" t="s">
        <v>1912</v>
      </c>
      <c r="D54" s="2321"/>
      <c r="E54" s="2321"/>
      <c r="F54" s="2321"/>
      <c r="G54" s="2322"/>
      <c r="H54" s="2323"/>
    </row>
    <row r="55" customFormat="false" ht="12.75" hidden="false" customHeight="true" outlineLevel="0" collapsed="false">
      <c r="A55" s="2319"/>
      <c r="B55" s="2320" t="s">
        <v>1930</v>
      </c>
      <c r="C55" s="2320" t="s">
        <v>1910</v>
      </c>
      <c r="D55" s="2321"/>
      <c r="E55" s="2321"/>
      <c r="F55" s="2321"/>
      <c r="G55" s="2322"/>
      <c r="H55" s="2323"/>
    </row>
    <row r="56" customFormat="false" ht="12.75" hidden="false" customHeight="true" outlineLevel="0" collapsed="false">
      <c r="A56" s="2319"/>
      <c r="B56" s="2320" t="s">
        <v>1930</v>
      </c>
      <c r="C56" s="2320" t="s">
        <v>1911</v>
      </c>
      <c r="D56" s="2321"/>
      <c r="E56" s="2321"/>
      <c r="F56" s="2321"/>
      <c r="G56" s="2322"/>
      <c r="H56" s="2323"/>
    </row>
    <row r="57" customFormat="false" ht="13.5" hidden="false" customHeight="true" outlineLevel="0" collapsed="false">
      <c r="A57" s="2319"/>
      <c r="B57" s="2320" t="s">
        <v>1930</v>
      </c>
      <c r="C57" s="2320" t="s">
        <v>1912</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1931</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1932</v>
      </c>
      <c r="C8" s="2320" t="s">
        <v>1910</v>
      </c>
      <c r="D8" s="2321"/>
      <c r="E8" s="2321"/>
      <c r="F8" s="2321"/>
      <c r="G8" s="2322"/>
      <c r="H8" s="2323"/>
    </row>
    <row r="9" customFormat="false" ht="12.75" hidden="false" customHeight="true" outlineLevel="0" collapsed="false">
      <c r="A9" s="2319"/>
      <c r="B9" s="2320" t="s">
        <v>1932</v>
      </c>
      <c r="C9" s="2320" t="s">
        <v>1911</v>
      </c>
      <c r="D9" s="2321"/>
      <c r="E9" s="2321"/>
      <c r="F9" s="2321"/>
      <c r="G9" s="2322"/>
      <c r="H9" s="2323"/>
    </row>
    <row r="10" customFormat="false" ht="12.75" hidden="false" customHeight="true" outlineLevel="0" collapsed="false">
      <c r="A10" s="2319"/>
      <c r="B10" s="2320" t="s">
        <v>1933</v>
      </c>
      <c r="C10" s="2320" t="s">
        <v>1910</v>
      </c>
      <c r="D10" s="2321"/>
      <c r="E10" s="2321"/>
      <c r="F10" s="2321"/>
      <c r="G10" s="2322"/>
      <c r="H10" s="2323"/>
    </row>
    <row r="11" customFormat="false" ht="12.75" hidden="false" customHeight="true" outlineLevel="0" collapsed="false">
      <c r="A11" s="2319"/>
      <c r="B11" s="2320" t="s">
        <v>1933</v>
      </c>
      <c r="C11" s="2320" t="s">
        <v>1911</v>
      </c>
      <c r="D11" s="2321"/>
      <c r="E11" s="2321"/>
      <c r="F11" s="2321"/>
      <c r="G11" s="2322"/>
      <c r="H11" s="2323"/>
    </row>
    <row r="12" customFormat="false" ht="12.75" hidden="false" customHeight="true" outlineLevel="0" collapsed="false">
      <c r="A12" s="2319"/>
      <c r="B12" s="2320" t="s">
        <v>1933</v>
      </c>
      <c r="C12" s="2320" t="s">
        <v>1912</v>
      </c>
      <c r="D12" s="2321"/>
      <c r="E12" s="2321"/>
      <c r="F12" s="2321"/>
      <c r="G12" s="2322"/>
      <c r="H12" s="2323"/>
    </row>
    <row r="13" customFormat="false" ht="12.75" hidden="false" customHeight="true" outlineLevel="0" collapsed="false">
      <c r="A13" s="2319"/>
      <c r="B13" s="2320" t="s">
        <v>1934</v>
      </c>
      <c r="C13" s="2320" t="s">
        <v>1910</v>
      </c>
      <c r="D13" s="2321"/>
      <c r="E13" s="2321"/>
      <c r="F13" s="2321"/>
      <c r="G13" s="2322"/>
      <c r="H13" s="2323"/>
    </row>
    <row r="14" customFormat="false" ht="12.75" hidden="false" customHeight="true" outlineLevel="0" collapsed="false">
      <c r="A14" s="2319"/>
      <c r="B14" s="2320" t="s">
        <v>1934</v>
      </c>
      <c r="C14" s="2320" t="s">
        <v>1911</v>
      </c>
      <c r="D14" s="2321"/>
      <c r="E14" s="2321"/>
      <c r="F14" s="2321"/>
      <c r="G14" s="2322"/>
      <c r="H14" s="2323"/>
    </row>
    <row r="15" customFormat="false" ht="12.75" hidden="false" customHeight="true" outlineLevel="0" collapsed="false">
      <c r="A15" s="2319"/>
      <c r="B15" s="2320" t="s">
        <v>1934</v>
      </c>
      <c r="C15" s="2320" t="s">
        <v>1912</v>
      </c>
      <c r="D15" s="2321"/>
      <c r="E15" s="2321"/>
      <c r="F15" s="2321"/>
      <c r="G15" s="2322"/>
      <c r="H15" s="2323"/>
    </row>
    <row r="16" customFormat="false" ht="12.75" hidden="false" customHeight="true" outlineLevel="0" collapsed="false">
      <c r="A16" s="2319"/>
      <c r="B16" s="2320" t="s">
        <v>1935</v>
      </c>
      <c r="C16" s="2320" t="s">
        <v>1910</v>
      </c>
      <c r="D16" s="2321" t="s">
        <v>1925</v>
      </c>
      <c r="E16" s="2321"/>
      <c r="F16" s="2321"/>
      <c r="G16" s="2322"/>
      <c r="H16" s="2323"/>
      <c r="I16" s="275"/>
    </row>
    <row r="17" customFormat="false" ht="12.75" hidden="false" customHeight="true" outlineLevel="0" collapsed="false">
      <c r="A17" s="2319"/>
      <c r="B17" s="2320" t="s">
        <v>1935</v>
      </c>
      <c r="C17" s="2320" t="s">
        <v>1911</v>
      </c>
      <c r="D17" s="2321"/>
      <c r="E17" s="2321"/>
      <c r="F17" s="2321"/>
      <c r="G17" s="2322"/>
      <c r="H17" s="2323"/>
    </row>
    <row r="18" customFormat="false" ht="12.75" hidden="false" customHeight="true" outlineLevel="0" collapsed="false">
      <c r="A18" s="2319"/>
      <c r="B18" s="2320" t="s">
        <v>1935</v>
      </c>
      <c r="C18" s="2320" t="s">
        <v>1912</v>
      </c>
      <c r="D18" s="2321"/>
      <c r="E18" s="2321"/>
      <c r="F18" s="2321"/>
      <c r="G18" s="2322"/>
      <c r="H18" s="2323"/>
    </row>
    <row r="19" customFormat="false" ht="12.75" hidden="false" customHeight="true" outlineLevel="0" collapsed="false">
      <c r="A19" s="2319"/>
      <c r="B19" s="2320" t="s">
        <v>1936</v>
      </c>
      <c r="C19" s="2320" t="s">
        <v>1910</v>
      </c>
      <c r="D19" s="2321"/>
      <c r="E19" s="2321"/>
      <c r="F19" s="2321"/>
      <c r="G19" s="2322"/>
      <c r="H19" s="2323"/>
    </row>
    <row r="20" customFormat="false" ht="12.75" hidden="false" customHeight="true" outlineLevel="0" collapsed="false">
      <c r="A20" s="2319"/>
      <c r="B20" s="2320" t="s">
        <v>1936</v>
      </c>
      <c r="C20" s="2320" t="s">
        <v>1911</v>
      </c>
      <c r="D20" s="2321"/>
      <c r="E20" s="2321"/>
      <c r="F20" s="2321"/>
      <c r="G20" s="2322"/>
      <c r="H20" s="2323"/>
    </row>
    <row r="21" customFormat="false" ht="12.75" hidden="false" customHeight="true" outlineLevel="0" collapsed="false">
      <c r="A21" s="2319"/>
      <c r="B21" s="2320" t="s">
        <v>1936</v>
      </c>
      <c r="C21" s="2320" t="s">
        <v>1912</v>
      </c>
      <c r="D21" s="2321"/>
      <c r="E21" s="2321"/>
      <c r="F21" s="2321"/>
      <c r="G21" s="2322"/>
      <c r="H21" s="2323"/>
    </row>
    <row r="22" customFormat="false" ht="12.75" hidden="false" customHeight="true" outlineLevel="0" collapsed="false">
      <c r="A22" s="2319"/>
      <c r="B22" s="2320" t="s">
        <v>1937</v>
      </c>
      <c r="C22" s="2320" t="s">
        <v>1910</v>
      </c>
      <c r="D22" s="2321"/>
      <c r="E22" s="2321"/>
      <c r="F22" s="2321"/>
      <c r="G22" s="2322"/>
      <c r="H22" s="2323"/>
    </row>
    <row r="23" customFormat="false" ht="12.75" hidden="false" customHeight="true" outlineLevel="0" collapsed="false">
      <c r="A23" s="2319"/>
      <c r="B23" s="2320" t="s">
        <v>1937</v>
      </c>
      <c r="C23" s="2320" t="s">
        <v>1911</v>
      </c>
      <c r="D23" s="2321"/>
      <c r="E23" s="2321"/>
      <c r="F23" s="2321"/>
      <c r="G23" s="2322"/>
      <c r="H23" s="2323"/>
    </row>
    <row r="24" customFormat="false" ht="12.75" hidden="false" customHeight="true" outlineLevel="0" collapsed="false">
      <c r="A24" s="2319"/>
      <c r="B24" s="2320" t="s">
        <v>1937</v>
      </c>
      <c r="C24" s="2320" t="s">
        <v>1912</v>
      </c>
      <c r="D24" s="2321"/>
      <c r="E24" s="2321"/>
      <c r="F24" s="2321"/>
      <c r="G24" s="2322"/>
      <c r="H24" s="2323"/>
    </row>
    <row r="25" customFormat="false" ht="12.75" hidden="false" customHeight="true" outlineLevel="0" collapsed="false">
      <c r="A25" s="2319"/>
      <c r="B25" s="2320" t="s">
        <v>1938</v>
      </c>
      <c r="C25" s="2320" t="s">
        <v>1910</v>
      </c>
      <c r="D25" s="2321"/>
      <c r="E25" s="2321"/>
      <c r="F25" s="2321"/>
      <c r="G25" s="2322"/>
      <c r="H25" s="2323"/>
    </row>
    <row r="26" customFormat="false" ht="12.75" hidden="false" customHeight="true" outlineLevel="0" collapsed="false">
      <c r="A26" s="2319"/>
      <c r="B26" s="2320" t="s">
        <v>1938</v>
      </c>
      <c r="C26" s="2320" t="s">
        <v>1911</v>
      </c>
      <c r="D26" s="2321"/>
      <c r="E26" s="2321"/>
      <c r="F26" s="2321"/>
      <c r="G26" s="2322"/>
      <c r="H26" s="2323"/>
    </row>
    <row r="27" customFormat="false" ht="12.75" hidden="false" customHeight="true" outlineLevel="0" collapsed="false">
      <c r="A27" s="2319"/>
      <c r="B27" s="2320" t="s">
        <v>1938</v>
      </c>
      <c r="C27" s="2320" t="s">
        <v>1912</v>
      </c>
      <c r="D27" s="2321"/>
      <c r="E27" s="2321"/>
      <c r="F27" s="2321"/>
      <c r="G27" s="2322"/>
      <c r="H27" s="2323"/>
    </row>
    <row r="28" customFormat="false" ht="12.75" hidden="false" customHeight="true" outlineLevel="0" collapsed="false">
      <c r="A28" s="2319" t="s">
        <v>1939</v>
      </c>
      <c r="B28" s="2320" t="s">
        <v>1940</v>
      </c>
      <c r="C28" s="2320" t="s">
        <v>1910</v>
      </c>
      <c r="D28" s="2321" t="s">
        <v>1941</v>
      </c>
      <c r="E28" s="2321" t="s">
        <v>1942</v>
      </c>
      <c r="F28" s="2321" t="s">
        <v>1922</v>
      </c>
      <c r="G28" s="2322" t="s">
        <v>1920</v>
      </c>
      <c r="H28" s="2323" t="s">
        <v>1943</v>
      </c>
    </row>
    <row r="29" customFormat="false" ht="12.75" hidden="false" customHeight="true" outlineLevel="0" collapsed="false">
      <c r="A29" s="2319" t="s">
        <v>1939</v>
      </c>
      <c r="B29" s="2320" t="s">
        <v>1940</v>
      </c>
      <c r="C29" s="2320" t="s">
        <v>1911</v>
      </c>
      <c r="D29" s="2321" t="s">
        <v>1941</v>
      </c>
      <c r="E29" s="2321" t="s">
        <v>1918</v>
      </c>
      <c r="F29" s="2321" t="s">
        <v>1922</v>
      </c>
      <c r="G29" s="2322" t="s">
        <v>1920</v>
      </c>
      <c r="H29" s="2323"/>
    </row>
    <row r="30" customFormat="false" ht="12.75" hidden="false" customHeight="true" outlineLevel="0" collapsed="false">
      <c r="A30" s="2319" t="s">
        <v>1939</v>
      </c>
      <c r="B30" s="2320" t="s">
        <v>1940</v>
      </c>
      <c r="C30" s="2320" t="s">
        <v>1912</v>
      </c>
      <c r="D30" s="2321" t="s">
        <v>1941</v>
      </c>
      <c r="E30" s="2321" t="s">
        <v>1918</v>
      </c>
      <c r="F30" s="2321" t="s">
        <v>1922</v>
      </c>
      <c r="G30" s="2322" t="s">
        <v>1920</v>
      </c>
      <c r="H30" s="2323"/>
    </row>
    <row r="31" customFormat="false" ht="12.75" hidden="false" customHeight="true" outlineLevel="0" collapsed="false">
      <c r="A31" s="2319"/>
      <c r="B31" s="2320" t="s">
        <v>1944</v>
      </c>
      <c r="C31" s="2320" t="s">
        <v>1910</v>
      </c>
      <c r="D31" s="2321"/>
      <c r="E31" s="2321"/>
      <c r="F31" s="2321" t="s">
        <v>1945</v>
      </c>
      <c r="G31" s="2322" t="s">
        <v>1920</v>
      </c>
      <c r="H31" s="2323"/>
    </row>
    <row r="32" customFormat="false" ht="12.75" hidden="false" customHeight="true" outlineLevel="0" collapsed="false">
      <c r="A32" s="2319"/>
      <c r="B32" s="2320" t="s">
        <v>1944</v>
      </c>
      <c r="C32" s="2320" t="s">
        <v>1911</v>
      </c>
      <c r="D32" s="2321"/>
      <c r="E32" s="2321"/>
      <c r="F32" s="2321" t="s">
        <v>1945</v>
      </c>
      <c r="G32" s="2322" t="s">
        <v>1920</v>
      </c>
      <c r="H32" s="2323"/>
    </row>
    <row r="33" customFormat="false" ht="12.75" hidden="false" customHeight="true" outlineLevel="0" collapsed="false">
      <c r="A33" s="2319"/>
      <c r="B33" s="2320" t="s">
        <v>1944</v>
      </c>
      <c r="C33" s="2320" t="s">
        <v>1912</v>
      </c>
      <c r="D33" s="2321"/>
      <c r="E33" s="2321"/>
      <c r="F33" s="2321" t="s">
        <v>1945</v>
      </c>
      <c r="G33" s="2322" t="s">
        <v>1920</v>
      </c>
      <c r="H33" s="2323"/>
    </row>
    <row r="34" customFormat="false" ht="12.75" hidden="false" customHeight="true" outlineLevel="0" collapsed="false">
      <c r="A34" s="2319"/>
      <c r="B34" s="2320" t="s">
        <v>1946</v>
      </c>
      <c r="C34" s="2320" t="s">
        <v>1910</v>
      </c>
      <c r="D34" s="2321" t="s">
        <v>1925</v>
      </c>
      <c r="E34" s="2321"/>
      <c r="F34" s="2321" t="s">
        <v>1945</v>
      </c>
      <c r="G34" s="2322" t="s">
        <v>1920</v>
      </c>
      <c r="H34" s="2323" t="s">
        <v>1947</v>
      </c>
    </row>
    <row r="35" customFormat="false" ht="12.75" hidden="false" customHeight="true" outlineLevel="0" collapsed="false">
      <c r="A35" s="2319"/>
      <c r="B35" s="2320" t="s">
        <v>1946</v>
      </c>
      <c r="C35" s="2320" t="s">
        <v>1911</v>
      </c>
      <c r="D35" s="2321"/>
      <c r="E35" s="2321"/>
      <c r="F35" s="2321" t="s">
        <v>1945</v>
      </c>
      <c r="G35" s="2322" t="s">
        <v>1920</v>
      </c>
      <c r="H35" s="2323"/>
    </row>
    <row r="36" customFormat="false" ht="12.75" hidden="false" customHeight="true" outlineLevel="0" collapsed="false">
      <c r="A36" s="2319"/>
      <c r="B36" s="2320" t="s">
        <v>1946</v>
      </c>
      <c r="C36" s="2320" t="s">
        <v>1912</v>
      </c>
      <c r="D36" s="2321"/>
      <c r="E36" s="2321"/>
      <c r="F36" s="2321" t="s">
        <v>1945</v>
      </c>
      <c r="G36" s="2322" t="s">
        <v>1920</v>
      </c>
      <c r="H36" s="2323"/>
    </row>
    <row r="37" customFormat="false" ht="12.75" hidden="false" customHeight="true" outlineLevel="0" collapsed="false">
      <c r="A37" s="2319"/>
      <c r="B37" s="2320" t="s">
        <v>1948</v>
      </c>
      <c r="C37" s="2320" t="s">
        <v>1910</v>
      </c>
      <c r="D37" s="2321"/>
      <c r="E37" s="2321"/>
      <c r="F37" s="2321" t="s">
        <v>1949</v>
      </c>
      <c r="G37" s="2322" t="s">
        <v>1920</v>
      </c>
      <c r="H37" s="2323"/>
    </row>
    <row r="38" customFormat="false" ht="12.75" hidden="false" customHeight="true" outlineLevel="0" collapsed="false">
      <c r="A38" s="2319"/>
      <c r="B38" s="2320" t="s">
        <v>1948</v>
      </c>
      <c r="C38" s="2320" t="s">
        <v>1911</v>
      </c>
      <c r="D38" s="2321"/>
      <c r="E38" s="2321"/>
      <c r="F38" s="2321" t="s">
        <v>1949</v>
      </c>
      <c r="G38" s="2322" t="s">
        <v>1920</v>
      </c>
      <c r="H38" s="2323"/>
    </row>
    <row r="39" customFormat="false" ht="12.75" hidden="false" customHeight="true" outlineLevel="0" collapsed="false">
      <c r="A39" s="2319"/>
      <c r="B39" s="2320" t="s">
        <v>1948</v>
      </c>
      <c r="C39" s="2320" t="s">
        <v>1912</v>
      </c>
      <c r="D39" s="2321"/>
      <c r="E39" s="2321"/>
      <c r="F39" s="2321" t="s">
        <v>1949</v>
      </c>
      <c r="G39" s="2322" t="s">
        <v>1920</v>
      </c>
      <c r="H39" s="2323"/>
    </row>
    <row r="40" customFormat="false" ht="12.75" hidden="false" customHeight="true" outlineLevel="0" collapsed="false">
      <c r="A40" s="2319"/>
      <c r="B40" s="2320" t="s">
        <v>1950</v>
      </c>
      <c r="C40" s="2320" t="s">
        <v>1910</v>
      </c>
      <c r="D40" s="2321"/>
      <c r="E40" s="2321"/>
      <c r="F40" s="2321"/>
      <c r="G40" s="2322"/>
      <c r="H40" s="2323"/>
    </row>
    <row r="41" customFormat="false" ht="12.75" hidden="false" customHeight="true" outlineLevel="0" collapsed="false">
      <c r="A41" s="2319"/>
      <c r="B41" s="2320" t="s">
        <v>1950</v>
      </c>
      <c r="C41" s="2320" t="s">
        <v>1911</v>
      </c>
      <c r="D41" s="2321"/>
      <c r="E41" s="2321"/>
      <c r="F41" s="2321"/>
      <c r="G41" s="2322"/>
      <c r="H41" s="2323"/>
    </row>
    <row r="42" customFormat="false" ht="12.75" hidden="false" customHeight="true" outlineLevel="0" collapsed="false">
      <c r="A42" s="2319"/>
      <c r="B42" s="2320" t="s">
        <v>1950</v>
      </c>
      <c r="C42" s="2320" t="s">
        <v>1912</v>
      </c>
      <c r="D42" s="2321"/>
      <c r="E42" s="2321"/>
      <c r="F42" s="2321"/>
      <c r="G42" s="2322"/>
      <c r="H42" s="2323"/>
    </row>
    <row r="43" customFormat="false" ht="12.75" hidden="false" customHeight="true" outlineLevel="0" collapsed="false">
      <c r="A43" s="2319"/>
      <c r="B43" s="2320" t="s">
        <v>1951</v>
      </c>
      <c r="C43" s="2320" t="s">
        <v>1910</v>
      </c>
      <c r="D43" s="2321"/>
      <c r="E43" s="2321"/>
      <c r="F43" s="2321" t="s">
        <v>1920</v>
      </c>
      <c r="G43" s="2322"/>
      <c r="H43" s="2323"/>
    </row>
    <row r="44" customFormat="false" ht="12.75" hidden="false" customHeight="true" outlineLevel="0" collapsed="false">
      <c r="A44" s="2319"/>
      <c r="B44" s="2320" t="s">
        <v>1951</v>
      </c>
      <c r="C44" s="2320" t="s">
        <v>1911</v>
      </c>
      <c r="D44" s="2321"/>
      <c r="E44" s="2321"/>
      <c r="F44" s="2321" t="s">
        <v>1920</v>
      </c>
      <c r="G44" s="2322"/>
      <c r="H44" s="2323"/>
    </row>
    <row r="45" customFormat="false" ht="12.75" hidden="false" customHeight="true" outlineLevel="0" collapsed="false">
      <c r="A45" s="2319"/>
      <c r="B45" s="2320" t="s">
        <v>1951</v>
      </c>
      <c r="C45" s="2320" t="s">
        <v>1912</v>
      </c>
      <c r="D45" s="2321"/>
      <c r="E45" s="2321"/>
      <c r="F45" s="2321"/>
      <c r="G45" s="2322"/>
      <c r="H45" s="2323"/>
    </row>
    <row r="46" customFormat="false" ht="12.75" hidden="false" customHeight="true" outlineLevel="0" collapsed="false">
      <c r="A46" s="2319"/>
      <c r="B46" s="2320" t="s">
        <v>1952</v>
      </c>
      <c r="C46" s="2320" t="s">
        <v>1910</v>
      </c>
      <c r="D46" s="2321"/>
      <c r="E46" s="2321"/>
      <c r="F46" s="2321"/>
      <c r="G46" s="2322"/>
      <c r="H46" s="2323"/>
    </row>
    <row r="47" customFormat="false" ht="12.75" hidden="false" customHeight="true" outlineLevel="0" collapsed="false">
      <c r="A47" s="2319"/>
      <c r="B47" s="2320" t="s">
        <v>1952</v>
      </c>
      <c r="C47" s="2320" t="s">
        <v>1911</v>
      </c>
      <c r="D47" s="2321"/>
      <c r="E47" s="2321"/>
      <c r="F47" s="2321"/>
      <c r="G47" s="2322"/>
      <c r="H47" s="2323"/>
    </row>
    <row r="48" customFormat="false" ht="12.75" hidden="false" customHeight="true" outlineLevel="0" collapsed="false">
      <c r="A48" s="2319"/>
      <c r="B48" s="2320" t="s">
        <v>1952</v>
      </c>
      <c r="C48" s="2320" t="s">
        <v>1912</v>
      </c>
      <c r="D48" s="2321"/>
      <c r="E48" s="2321"/>
      <c r="F48" s="2321"/>
      <c r="G48" s="2322"/>
      <c r="H48" s="2323"/>
    </row>
    <row r="49" customFormat="false" ht="12.75" hidden="false" customHeight="true" outlineLevel="0" collapsed="false">
      <c r="A49" s="2319"/>
      <c r="B49" s="2320" t="s">
        <v>1953</v>
      </c>
      <c r="C49" s="2320" t="s">
        <v>1910</v>
      </c>
      <c r="D49" s="2321"/>
      <c r="E49" s="2321"/>
      <c r="F49" s="2321"/>
      <c r="G49" s="2322"/>
      <c r="H49" s="2323"/>
    </row>
    <row r="50" customFormat="false" ht="12.75" hidden="false" customHeight="true" outlineLevel="0" collapsed="false">
      <c r="A50" s="2319"/>
      <c r="B50" s="2320" t="s">
        <v>1953</v>
      </c>
      <c r="C50" s="2320" t="s">
        <v>1911</v>
      </c>
      <c r="D50" s="2321"/>
      <c r="E50" s="2321"/>
      <c r="F50" s="2321"/>
      <c r="G50" s="2322"/>
      <c r="H50" s="2323"/>
    </row>
    <row r="51" customFormat="false" ht="12.75" hidden="false" customHeight="true" outlineLevel="0" collapsed="false">
      <c r="A51" s="2319"/>
      <c r="B51" s="2320" t="s">
        <v>1953</v>
      </c>
      <c r="C51" s="2320" t="s">
        <v>1912</v>
      </c>
      <c r="D51" s="2321"/>
      <c r="E51" s="2321"/>
      <c r="F51" s="2321"/>
      <c r="G51" s="2322"/>
      <c r="H51" s="2323"/>
    </row>
    <row r="52" customFormat="false" ht="12.75" hidden="false" customHeight="true" outlineLevel="0" collapsed="false">
      <c r="A52" s="2319"/>
      <c r="B52" s="2320" t="s">
        <v>1954</v>
      </c>
      <c r="C52" s="2320" t="s">
        <v>1910</v>
      </c>
      <c r="D52" s="2321"/>
      <c r="E52" s="2321"/>
      <c r="F52" s="2321" t="s">
        <v>1955</v>
      </c>
      <c r="G52" s="2322"/>
      <c r="H52" s="2323"/>
    </row>
    <row r="53" customFormat="false" ht="12.75" hidden="false" customHeight="true" outlineLevel="0" collapsed="false">
      <c r="A53" s="2319"/>
      <c r="B53" s="2320" t="s">
        <v>1954</v>
      </c>
      <c r="C53" s="2320" t="s">
        <v>1911</v>
      </c>
      <c r="D53" s="2321"/>
      <c r="E53" s="2321"/>
      <c r="F53" s="2321" t="s">
        <v>1920</v>
      </c>
      <c r="G53" s="2322"/>
      <c r="H53" s="2323"/>
    </row>
    <row r="54" customFormat="false" ht="12.75" hidden="false" customHeight="true" outlineLevel="0" collapsed="false">
      <c r="A54" s="2319"/>
      <c r="B54" s="2320" t="s">
        <v>1954</v>
      </c>
      <c r="C54" s="2320" t="s">
        <v>1912</v>
      </c>
      <c r="D54" s="2321"/>
      <c r="E54" s="2321"/>
      <c r="F54" s="2321" t="s">
        <v>1920</v>
      </c>
      <c r="G54" s="2322"/>
      <c r="H54" s="2323"/>
    </row>
    <row r="55" customFormat="false" ht="12.75" hidden="false" customHeight="true" outlineLevel="0" collapsed="false">
      <c r="A55" s="2319"/>
      <c r="B55" s="2320" t="s">
        <v>1956</v>
      </c>
      <c r="C55" s="2320" t="s">
        <v>1910</v>
      </c>
      <c r="D55" s="2321"/>
      <c r="E55" s="2321"/>
      <c r="F55" s="2321"/>
      <c r="G55" s="2322"/>
      <c r="H55" s="2323"/>
    </row>
    <row r="56" customFormat="false" ht="12.75" hidden="false" customHeight="true" outlineLevel="0" collapsed="false">
      <c r="A56" s="2319"/>
      <c r="B56" s="2320" t="s">
        <v>1956</v>
      </c>
      <c r="C56" s="2320" t="s">
        <v>1911</v>
      </c>
      <c r="D56" s="2321"/>
      <c r="E56" s="2321"/>
      <c r="F56" s="2321"/>
      <c r="G56" s="2322"/>
      <c r="H56" s="2323"/>
    </row>
    <row r="57" customFormat="false" ht="13.5" hidden="false" customHeight="true" outlineLevel="0" collapsed="false">
      <c r="A57" s="2319"/>
      <c r="B57" s="2320" t="s">
        <v>1956</v>
      </c>
      <c r="C57" s="2320" t="s">
        <v>1912</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1957</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1958</v>
      </c>
      <c r="C8" s="2320" t="s">
        <v>1910</v>
      </c>
      <c r="D8" s="2321"/>
      <c r="E8" s="2321"/>
      <c r="F8" s="2321"/>
      <c r="G8" s="2322"/>
      <c r="H8" s="2323"/>
    </row>
    <row r="9" customFormat="false" ht="12.75" hidden="false" customHeight="true" outlineLevel="0" collapsed="false">
      <c r="A9" s="2319"/>
      <c r="B9" s="2320" t="s">
        <v>1958</v>
      </c>
      <c r="C9" s="2320" t="s">
        <v>1911</v>
      </c>
      <c r="D9" s="2321"/>
      <c r="E9" s="2321"/>
      <c r="F9" s="2321"/>
      <c r="G9" s="2322"/>
      <c r="H9" s="2323"/>
    </row>
    <row r="10" customFormat="false" ht="12.75" hidden="false" customHeight="true" outlineLevel="0" collapsed="false">
      <c r="A10" s="2319"/>
      <c r="B10" s="2320" t="s">
        <v>1958</v>
      </c>
      <c r="C10" s="2320" t="s">
        <v>1912</v>
      </c>
      <c r="D10" s="2321"/>
      <c r="E10" s="2321"/>
      <c r="F10" s="2321"/>
      <c r="G10" s="2322"/>
      <c r="H10" s="2323"/>
    </row>
    <row r="11" customFormat="false" ht="12.75" hidden="false" customHeight="true" outlineLevel="0" collapsed="false">
      <c r="A11" s="2319"/>
      <c r="B11" s="2320" t="s">
        <v>1959</v>
      </c>
      <c r="C11" s="2320" t="s">
        <v>1910</v>
      </c>
      <c r="D11" s="2321"/>
      <c r="E11" s="2321"/>
      <c r="F11" s="2321"/>
      <c r="G11" s="2322"/>
      <c r="H11" s="2323"/>
    </row>
    <row r="12" customFormat="false" ht="12.75" hidden="false" customHeight="true" outlineLevel="0" collapsed="false">
      <c r="A12" s="2319"/>
      <c r="B12" s="2320" t="s">
        <v>1959</v>
      </c>
      <c r="C12" s="2320" t="s">
        <v>1911</v>
      </c>
      <c r="D12" s="2321"/>
      <c r="E12" s="2321"/>
      <c r="F12" s="2321"/>
      <c r="G12" s="2322"/>
      <c r="H12" s="2323"/>
    </row>
    <row r="13" customFormat="false" ht="12.75" hidden="false" customHeight="true" outlineLevel="0" collapsed="false">
      <c r="A13" s="2319"/>
      <c r="B13" s="2320" t="s">
        <v>1959</v>
      </c>
      <c r="C13" s="2320" t="s">
        <v>1912</v>
      </c>
      <c r="D13" s="2321"/>
      <c r="E13" s="2321"/>
      <c r="F13" s="2321"/>
      <c r="G13" s="2322"/>
      <c r="H13" s="2323"/>
    </row>
    <row r="14" customFormat="false" ht="12.75" hidden="false" customHeight="true" outlineLevel="0" collapsed="false">
      <c r="A14" s="2319"/>
      <c r="B14" s="2320" t="s">
        <v>1960</v>
      </c>
      <c r="C14" s="2320" t="s">
        <v>1910</v>
      </c>
      <c r="D14" s="2321"/>
      <c r="E14" s="2321"/>
      <c r="F14" s="2321"/>
      <c r="G14" s="2322"/>
      <c r="H14" s="2323"/>
    </row>
    <row r="15" customFormat="false" ht="12.75" hidden="false" customHeight="true" outlineLevel="0" collapsed="false">
      <c r="A15" s="2319"/>
      <c r="B15" s="2320" t="s">
        <v>1960</v>
      </c>
      <c r="C15" s="2320" t="s">
        <v>1911</v>
      </c>
      <c r="D15" s="2321"/>
      <c r="E15" s="2321"/>
      <c r="F15" s="2321"/>
      <c r="G15" s="2322"/>
      <c r="H15" s="2323"/>
    </row>
    <row r="16" customFormat="false" ht="12.75" hidden="false" customHeight="true" outlineLevel="0" collapsed="false">
      <c r="A16" s="2319"/>
      <c r="B16" s="2320" t="s">
        <v>1960</v>
      </c>
      <c r="C16" s="2320" t="s">
        <v>1912</v>
      </c>
      <c r="D16" s="2321"/>
      <c r="E16" s="2321"/>
      <c r="F16" s="2321"/>
      <c r="G16" s="2322"/>
      <c r="H16" s="2323"/>
      <c r="I16" s="275"/>
    </row>
    <row r="17" customFormat="false" ht="12.75" hidden="false" customHeight="true" outlineLevel="0" collapsed="false">
      <c r="A17" s="2319"/>
      <c r="B17" s="2320" t="s">
        <v>1961</v>
      </c>
      <c r="C17" s="2320" t="s">
        <v>1910</v>
      </c>
      <c r="D17" s="2321"/>
      <c r="E17" s="2321"/>
      <c r="F17" s="2321" t="s">
        <v>1920</v>
      </c>
      <c r="G17" s="2322" t="s">
        <v>1920</v>
      </c>
      <c r="H17" s="2323"/>
    </row>
    <row r="18" customFormat="false" ht="12.75" hidden="false" customHeight="true" outlineLevel="0" collapsed="false">
      <c r="A18" s="2319"/>
      <c r="B18" s="2320" t="s">
        <v>1961</v>
      </c>
      <c r="C18" s="2320" t="s">
        <v>1911</v>
      </c>
      <c r="D18" s="2321"/>
      <c r="E18" s="2321"/>
      <c r="F18" s="2321" t="s">
        <v>1920</v>
      </c>
      <c r="G18" s="2322" t="s">
        <v>1920</v>
      </c>
      <c r="H18" s="2323"/>
    </row>
    <row r="19" customFormat="false" ht="12.75" hidden="false" customHeight="true" outlineLevel="0" collapsed="false">
      <c r="A19" s="2319"/>
      <c r="B19" s="2320" t="s">
        <v>1961</v>
      </c>
      <c r="C19" s="2320" t="s">
        <v>1912</v>
      </c>
      <c r="D19" s="2321"/>
      <c r="E19" s="2321"/>
      <c r="F19" s="2321" t="s">
        <v>1920</v>
      </c>
      <c r="G19" s="2322" t="s">
        <v>1920</v>
      </c>
      <c r="H19" s="2323"/>
    </row>
    <row r="20" customFormat="false" ht="12.75" hidden="false" customHeight="true" outlineLevel="0" collapsed="false">
      <c r="A20" s="2319"/>
      <c r="B20" s="2320" t="s">
        <v>1962</v>
      </c>
      <c r="C20" s="2320" t="s">
        <v>1910</v>
      </c>
      <c r="D20" s="2321"/>
      <c r="E20" s="2321"/>
      <c r="F20" s="2321"/>
      <c r="G20" s="2322"/>
      <c r="H20" s="2323"/>
    </row>
    <row r="21" customFormat="false" ht="12.75" hidden="false" customHeight="true" outlineLevel="0" collapsed="false">
      <c r="A21" s="2319"/>
      <c r="B21" s="2320" t="s">
        <v>1962</v>
      </c>
      <c r="C21" s="2320" t="s">
        <v>1911</v>
      </c>
      <c r="D21" s="2321"/>
      <c r="E21" s="2321"/>
      <c r="F21" s="2321"/>
      <c r="G21" s="2322"/>
      <c r="H21" s="2323"/>
    </row>
    <row r="22" customFormat="false" ht="12.75" hidden="false" customHeight="true" outlineLevel="0" collapsed="false">
      <c r="A22" s="2319"/>
      <c r="B22" s="2320" t="s">
        <v>1962</v>
      </c>
      <c r="C22" s="2320" t="s">
        <v>1912</v>
      </c>
      <c r="D22" s="2321"/>
      <c r="E22" s="2321"/>
      <c r="F22" s="2321"/>
      <c r="G22" s="2322"/>
      <c r="H22" s="2323"/>
    </row>
    <row r="23" customFormat="false" ht="12.75" hidden="false" customHeight="true" outlineLevel="0" collapsed="false">
      <c r="A23" s="2319"/>
      <c r="B23" s="2320" t="s">
        <v>1963</v>
      </c>
      <c r="C23" s="2320" t="s">
        <v>1910</v>
      </c>
      <c r="D23" s="2321"/>
      <c r="E23" s="2321"/>
      <c r="F23" s="2321" t="s">
        <v>1920</v>
      </c>
      <c r="G23" s="2322" t="s">
        <v>1920</v>
      </c>
      <c r="H23" s="2323"/>
    </row>
    <row r="24" customFormat="false" ht="12.75" hidden="false" customHeight="true" outlineLevel="0" collapsed="false">
      <c r="A24" s="2319"/>
      <c r="B24" s="2320" t="s">
        <v>1963</v>
      </c>
      <c r="C24" s="2320" t="s">
        <v>1911</v>
      </c>
      <c r="D24" s="2321"/>
      <c r="E24" s="2321"/>
      <c r="F24" s="2321" t="s">
        <v>1920</v>
      </c>
      <c r="G24" s="2322" t="s">
        <v>1920</v>
      </c>
      <c r="H24" s="2323"/>
    </row>
    <row r="25" customFormat="false" ht="12.75" hidden="false" customHeight="true" outlineLevel="0" collapsed="false">
      <c r="A25" s="2319"/>
      <c r="B25" s="2320" t="s">
        <v>1963</v>
      </c>
      <c r="C25" s="2320" t="s">
        <v>1912</v>
      </c>
      <c r="D25" s="2321"/>
      <c r="E25" s="2321"/>
      <c r="F25" s="2321" t="s">
        <v>1920</v>
      </c>
      <c r="G25" s="2322" t="s">
        <v>1920</v>
      </c>
      <c r="H25" s="2323"/>
    </row>
    <row r="26" customFormat="false" ht="12.75" hidden="false" customHeight="true" outlineLevel="0" collapsed="false">
      <c r="A26" s="2319"/>
      <c r="B26" s="2320" t="s">
        <v>1964</v>
      </c>
      <c r="C26" s="2320" t="s">
        <v>1910</v>
      </c>
      <c r="D26" s="2321"/>
      <c r="E26" s="2321"/>
      <c r="F26" s="2321"/>
      <c r="G26" s="2322"/>
      <c r="H26" s="2323"/>
    </row>
    <row r="27" customFormat="false" ht="12.75" hidden="false" customHeight="true" outlineLevel="0" collapsed="false">
      <c r="A27" s="2319"/>
      <c r="B27" s="2320" t="s">
        <v>1964</v>
      </c>
      <c r="C27" s="2320" t="s">
        <v>1911</v>
      </c>
      <c r="D27" s="2321"/>
      <c r="E27" s="2321"/>
      <c r="F27" s="2321"/>
      <c r="G27" s="2322"/>
      <c r="H27" s="2323"/>
    </row>
    <row r="28" customFormat="false" ht="12.75" hidden="false" customHeight="true" outlineLevel="0" collapsed="false">
      <c r="A28" s="2319"/>
      <c r="B28" s="2320" t="s">
        <v>1964</v>
      </c>
      <c r="C28" s="2320" t="s">
        <v>1912</v>
      </c>
      <c r="D28" s="2321"/>
      <c r="E28" s="2321"/>
      <c r="F28" s="2321"/>
      <c r="G28" s="2322"/>
      <c r="H28" s="2323"/>
    </row>
    <row r="29" customFormat="false" ht="12.75" hidden="false" customHeight="true" outlineLevel="0" collapsed="false">
      <c r="A29" s="2319"/>
      <c r="B29" s="2320" t="s">
        <v>1965</v>
      </c>
      <c r="C29" s="2320" t="s">
        <v>1910</v>
      </c>
      <c r="D29" s="2321"/>
      <c r="E29" s="2321" t="s">
        <v>1966</v>
      </c>
      <c r="F29" s="2321" t="s">
        <v>1920</v>
      </c>
      <c r="G29" s="2322"/>
      <c r="H29" s="2323"/>
    </row>
    <row r="30" customFormat="false" ht="12.75" hidden="false" customHeight="true" outlineLevel="0" collapsed="false">
      <c r="A30" s="2319"/>
      <c r="B30" s="2320" t="s">
        <v>1965</v>
      </c>
      <c r="C30" s="2320" t="s">
        <v>1911</v>
      </c>
      <c r="D30" s="2321"/>
      <c r="E30" s="2321"/>
      <c r="F30" s="2321" t="s">
        <v>1920</v>
      </c>
      <c r="G30" s="2322"/>
      <c r="H30" s="2323"/>
    </row>
    <row r="31" customFormat="false" ht="12.75" hidden="false" customHeight="true" outlineLevel="0" collapsed="false">
      <c r="A31" s="2319"/>
      <c r="B31" s="2320" t="s">
        <v>1965</v>
      </c>
      <c r="C31" s="2320" t="s">
        <v>1912</v>
      </c>
      <c r="D31" s="2321"/>
      <c r="E31" s="2321"/>
      <c r="F31" s="2321" t="s">
        <v>1920</v>
      </c>
      <c r="G31" s="2322"/>
      <c r="H31" s="2323"/>
    </row>
    <row r="32" customFormat="false" ht="12.75" hidden="false" customHeight="true" outlineLevel="0" collapsed="false">
      <c r="A32" s="2319"/>
      <c r="B32" s="2320" t="s">
        <v>1967</v>
      </c>
      <c r="C32" s="2320" t="s">
        <v>1910</v>
      </c>
      <c r="D32" s="2321"/>
      <c r="E32" s="2321"/>
      <c r="F32" s="2321"/>
      <c r="G32" s="2322"/>
      <c r="H32" s="2323"/>
    </row>
    <row r="33" customFormat="false" ht="12.75" hidden="false" customHeight="true" outlineLevel="0" collapsed="false">
      <c r="A33" s="2319"/>
      <c r="B33" s="2320" t="s">
        <v>1967</v>
      </c>
      <c r="C33" s="2320" t="s">
        <v>1911</v>
      </c>
      <c r="D33" s="2321"/>
      <c r="E33" s="2321"/>
      <c r="F33" s="2321"/>
      <c r="G33" s="2322"/>
      <c r="H33" s="2323"/>
    </row>
    <row r="34" customFormat="false" ht="12.75" hidden="false" customHeight="true" outlineLevel="0" collapsed="false">
      <c r="A34" s="2319"/>
      <c r="B34" s="2320" t="s">
        <v>1967</v>
      </c>
      <c r="C34" s="2320" t="s">
        <v>1912</v>
      </c>
      <c r="D34" s="2321"/>
      <c r="E34" s="2321"/>
      <c r="F34" s="2321"/>
      <c r="G34" s="2322"/>
      <c r="H34" s="2323"/>
    </row>
    <row r="35" customFormat="false" ht="12.75" hidden="false" customHeight="true" outlineLevel="0" collapsed="false">
      <c r="A35" s="2319"/>
      <c r="B35" s="2320" t="s">
        <v>1968</v>
      </c>
      <c r="C35" s="2320" t="s">
        <v>1910</v>
      </c>
      <c r="D35" s="2321"/>
      <c r="E35" s="2321"/>
      <c r="F35" s="2321"/>
      <c r="G35" s="2322"/>
      <c r="H35" s="2323"/>
    </row>
    <row r="36" customFormat="false" ht="12.75" hidden="false" customHeight="true" outlineLevel="0" collapsed="false">
      <c r="A36" s="2319"/>
      <c r="B36" s="2320" t="s">
        <v>1968</v>
      </c>
      <c r="C36" s="2320" t="s">
        <v>1911</v>
      </c>
      <c r="D36" s="2321"/>
      <c r="E36" s="2321"/>
      <c r="F36" s="2321"/>
      <c r="G36" s="2322"/>
      <c r="H36" s="2323"/>
    </row>
    <row r="37" customFormat="false" ht="12.75" hidden="false" customHeight="true" outlineLevel="0" collapsed="false">
      <c r="A37" s="2319"/>
      <c r="B37" s="2320" t="s">
        <v>1968</v>
      </c>
      <c r="C37" s="2320" t="s">
        <v>1912</v>
      </c>
      <c r="D37" s="2321"/>
      <c r="E37" s="2321"/>
      <c r="F37" s="2321"/>
      <c r="G37" s="2322"/>
      <c r="H37" s="2323"/>
    </row>
    <row r="38" customFormat="false" ht="12.75" hidden="false" customHeight="true" outlineLevel="0" collapsed="false">
      <c r="A38" s="2319"/>
      <c r="B38" s="2320" t="s">
        <v>1969</v>
      </c>
      <c r="C38" s="2320" t="s">
        <v>1910</v>
      </c>
      <c r="D38" s="2321"/>
      <c r="E38" s="2321"/>
      <c r="F38" s="2321"/>
      <c r="G38" s="2322"/>
      <c r="H38" s="2323"/>
    </row>
    <row r="39" customFormat="false" ht="12.75" hidden="false" customHeight="true" outlineLevel="0" collapsed="false">
      <c r="A39" s="2319"/>
      <c r="B39" s="2320" t="s">
        <v>1969</v>
      </c>
      <c r="C39" s="2320" t="s">
        <v>1911</v>
      </c>
      <c r="D39" s="2321"/>
      <c r="E39" s="2321"/>
      <c r="F39" s="2321"/>
      <c r="G39" s="2322"/>
      <c r="H39" s="2323"/>
    </row>
    <row r="40" customFormat="false" ht="12.75" hidden="false" customHeight="true" outlineLevel="0" collapsed="false">
      <c r="A40" s="2319"/>
      <c r="B40" s="2320" t="s">
        <v>1969</v>
      </c>
      <c r="C40" s="2320" t="s">
        <v>1912</v>
      </c>
      <c r="D40" s="2321"/>
      <c r="E40" s="2321"/>
      <c r="F40" s="2321"/>
      <c r="G40" s="2322"/>
      <c r="H40" s="2323"/>
    </row>
    <row r="41" customFormat="false" ht="12.75" hidden="false" customHeight="true" outlineLevel="0" collapsed="false">
      <c r="A41" s="2319"/>
      <c r="B41" s="2320" t="s">
        <v>1970</v>
      </c>
      <c r="C41" s="2320" t="s">
        <v>1910</v>
      </c>
      <c r="D41" s="2321"/>
      <c r="E41" s="2321"/>
      <c r="F41" s="2321"/>
      <c r="G41" s="2322"/>
      <c r="H41" s="2323"/>
    </row>
    <row r="42" customFormat="false" ht="12.75" hidden="false" customHeight="true" outlineLevel="0" collapsed="false">
      <c r="A42" s="2319"/>
      <c r="B42" s="2320" t="s">
        <v>1970</v>
      </c>
      <c r="C42" s="2320" t="s">
        <v>1911</v>
      </c>
      <c r="D42" s="2321"/>
      <c r="E42" s="2321"/>
      <c r="F42" s="2321"/>
      <c r="G42" s="2322"/>
      <c r="H42" s="2323"/>
    </row>
    <row r="43" customFormat="false" ht="12.75" hidden="false" customHeight="true" outlineLevel="0" collapsed="false">
      <c r="A43" s="2319"/>
      <c r="B43" s="2320" t="s">
        <v>1970</v>
      </c>
      <c r="C43" s="2320" t="s">
        <v>1912</v>
      </c>
      <c r="D43" s="2321"/>
      <c r="E43" s="2321"/>
      <c r="F43" s="2321"/>
      <c r="G43" s="2322"/>
      <c r="H43" s="2323"/>
    </row>
    <row r="44" customFormat="false" ht="12.75" hidden="false" customHeight="true" outlineLevel="0" collapsed="false">
      <c r="A44" s="2319"/>
      <c r="B44" s="2320" t="s">
        <v>1971</v>
      </c>
      <c r="C44" s="2320" t="s">
        <v>1910</v>
      </c>
      <c r="D44" s="2321"/>
      <c r="E44" s="2321"/>
      <c r="F44" s="2321"/>
      <c r="G44" s="2322"/>
      <c r="H44" s="2323"/>
    </row>
    <row r="45" customFormat="false" ht="12.75" hidden="false" customHeight="true" outlineLevel="0" collapsed="false">
      <c r="A45" s="2319"/>
      <c r="B45" s="2320" t="s">
        <v>1971</v>
      </c>
      <c r="C45" s="2320" t="s">
        <v>1911</v>
      </c>
      <c r="D45" s="2321"/>
      <c r="E45" s="2321"/>
      <c r="F45" s="2321"/>
      <c r="G45" s="2322"/>
      <c r="H45" s="2323"/>
    </row>
    <row r="46" customFormat="false" ht="12.75" hidden="false" customHeight="true" outlineLevel="0" collapsed="false">
      <c r="A46" s="2319"/>
      <c r="B46" s="2320" t="s">
        <v>1971</v>
      </c>
      <c r="C46" s="2320" t="s">
        <v>1912</v>
      </c>
      <c r="D46" s="2321"/>
      <c r="E46" s="2321"/>
      <c r="F46" s="2321"/>
      <c r="G46" s="2322"/>
      <c r="H46" s="2323"/>
    </row>
    <row r="47" customFormat="false" ht="12.75" hidden="false" customHeight="true" outlineLevel="0" collapsed="false">
      <c r="A47" s="2319"/>
      <c r="B47" s="2320" t="s">
        <v>1972</v>
      </c>
      <c r="C47" s="2320" t="s">
        <v>1910</v>
      </c>
      <c r="D47" s="2321"/>
      <c r="E47" s="2321"/>
      <c r="F47" s="2321"/>
      <c r="G47" s="2322"/>
      <c r="H47" s="2323"/>
    </row>
    <row r="48" customFormat="false" ht="12.75" hidden="false" customHeight="true" outlineLevel="0" collapsed="false">
      <c r="A48" s="2319"/>
      <c r="B48" s="2320" t="s">
        <v>1972</v>
      </c>
      <c r="C48" s="2320" t="s">
        <v>1911</v>
      </c>
      <c r="D48" s="2321"/>
      <c r="E48" s="2321"/>
      <c r="F48" s="2321"/>
      <c r="G48" s="2322"/>
      <c r="H48" s="2323"/>
    </row>
    <row r="49" customFormat="false" ht="12.75" hidden="false" customHeight="true" outlineLevel="0" collapsed="false">
      <c r="A49" s="2319"/>
      <c r="B49" s="2320" t="s">
        <v>1972</v>
      </c>
      <c r="C49" s="2320" t="s">
        <v>1912</v>
      </c>
      <c r="D49" s="2321"/>
      <c r="E49" s="2321"/>
      <c r="F49" s="2321"/>
      <c r="G49" s="2322"/>
      <c r="H49" s="2323"/>
    </row>
    <row r="50" customFormat="false" ht="12.75" hidden="false" customHeight="true" outlineLevel="0" collapsed="false">
      <c r="A50" s="2319"/>
      <c r="B50" s="2320" t="s">
        <v>1973</v>
      </c>
      <c r="C50" s="2320" t="s">
        <v>1910</v>
      </c>
      <c r="D50" s="2321"/>
      <c r="E50" s="2321"/>
      <c r="F50" s="2321"/>
      <c r="G50" s="2322"/>
      <c r="H50" s="2323"/>
    </row>
    <row r="51" customFormat="false" ht="12.75" hidden="false" customHeight="true" outlineLevel="0" collapsed="false">
      <c r="A51" s="2319"/>
      <c r="B51" s="2320" t="s">
        <v>1973</v>
      </c>
      <c r="C51" s="2320" t="s">
        <v>1911</v>
      </c>
      <c r="D51" s="2321"/>
      <c r="E51" s="2321"/>
      <c r="F51" s="2321"/>
      <c r="G51" s="2322"/>
      <c r="H51" s="2323"/>
    </row>
    <row r="52" customFormat="false" ht="12.75" hidden="false" customHeight="true" outlineLevel="0" collapsed="false">
      <c r="A52" s="2319"/>
      <c r="B52" s="2320" t="s">
        <v>1973</v>
      </c>
      <c r="C52" s="2320" t="s">
        <v>1912</v>
      </c>
      <c r="D52" s="2321"/>
      <c r="E52" s="2321"/>
      <c r="F52" s="2321"/>
      <c r="G52" s="2322"/>
      <c r="H52" s="2323"/>
    </row>
    <row r="53" customFormat="false" ht="12.75" hidden="false" customHeight="true" outlineLevel="0" collapsed="false">
      <c r="A53" s="2319"/>
      <c r="B53" s="2320" t="s">
        <v>1974</v>
      </c>
      <c r="C53" s="2320" t="s">
        <v>1910</v>
      </c>
      <c r="D53" s="2321"/>
      <c r="E53" s="2321"/>
      <c r="F53" s="2321"/>
      <c r="G53" s="2322"/>
      <c r="H53" s="2323"/>
    </row>
    <row r="54" customFormat="false" ht="12.75" hidden="false" customHeight="true" outlineLevel="0" collapsed="false">
      <c r="A54" s="2319"/>
      <c r="B54" s="2320" t="s">
        <v>1974</v>
      </c>
      <c r="C54" s="2320" t="s">
        <v>1911</v>
      </c>
      <c r="D54" s="2321"/>
      <c r="E54" s="2321"/>
      <c r="F54" s="2321"/>
      <c r="G54" s="2322"/>
      <c r="H54" s="2323"/>
    </row>
    <row r="55" customFormat="false" ht="12.75" hidden="false" customHeight="true" outlineLevel="0" collapsed="false">
      <c r="A55" s="2319"/>
      <c r="B55" s="2320" t="s">
        <v>1974</v>
      </c>
      <c r="C55" s="2320" t="s">
        <v>1912</v>
      </c>
      <c r="D55" s="2321"/>
      <c r="E55" s="2321"/>
      <c r="F55" s="2321"/>
      <c r="G55" s="2322"/>
      <c r="H55" s="2323"/>
    </row>
    <row r="56" customFormat="false" ht="12.75" hidden="false" customHeight="true" outlineLevel="0" collapsed="false">
      <c r="A56" s="2319" t="s">
        <v>1975</v>
      </c>
      <c r="B56" s="2320" t="s">
        <v>1830</v>
      </c>
      <c r="C56" s="2320" t="s">
        <v>1910</v>
      </c>
      <c r="D56" s="2321" t="s">
        <v>1976</v>
      </c>
      <c r="E56" s="2321" t="s">
        <v>1920</v>
      </c>
      <c r="F56" s="2321" t="s">
        <v>1977</v>
      </c>
      <c r="G56" s="2322" t="s">
        <v>1976</v>
      </c>
      <c r="H56" s="2323" t="s">
        <v>1978</v>
      </c>
    </row>
    <row r="57" customFormat="false" ht="13.5" hidden="false" customHeight="true" outlineLevel="0" collapsed="false">
      <c r="A57" s="2319" t="s">
        <v>1975</v>
      </c>
      <c r="B57" s="2320" t="s">
        <v>1830</v>
      </c>
      <c r="C57" s="2320" t="s">
        <v>1911</v>
      </c>
      <c r="D57" s="2321" t="s">
        <v>1979</v>
      </c>
      <c r="E57" s="2321" t="s">
        <v>1980</v>
      </c>
      <c r="F57" s="2321" t="s">
        <v>1981</v>
      </c>
      <c r="G57" s="2322" t="s">
        <v>1976</v>
      </c>
      <c r="H57" s="2323" t="s">
        <v>1978</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1982</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1975</v>
      </c>
      <c r="B8" s="2320" t="s">
        <v>1830</v>
      </c>
      <c r="C8" s="2320" t="s">
        <v>1912</v>
      </c>
      <c r="D8" s="2321" t="s">
        <v>1979</v>
      </c>
      <c r="E8" s="2321" t="s">
        <v>1983</v>
      </c>
      <c r="F8" s="2321" t="s">
        <v>1977</v>
      </c>
      <c r="G8" s="2322" t="s">
        <v>1976</v>
      </c>
      <c r="H8" s="2323" t="s">
        <v>1978</v>
      </c>
    </row>
    <row r="9" customFormat="false" ht="12.75" hidden="false" customHeight="true" outlineLevel="0" collapsed="false">
      <c r="A9" s="2319"/>
      <c r="B9" s="2320" t="s">
        <v>1984</v>
      </c>
      <c r="C9" s="2320" t="s">
        <v>1910</v>
      </c>
      <c r="D9" s="2321"/>
      <c r="E9" s="2321"/>
      <c r="F9" s="2321"/>
      <c r="G9" s="2322"/>
      <c r="H9" s="2323" t="s">
        <v>1978</v>
      </c>
    </row>
    <row r="10" customFormat="false" ht="12.75" hidden="false" customHeight="true" outlineLevel="0" collapsed="false">
      <c r="A10" s="2319"/>
      <c r="B10" s="2320" t="s">
        <v>1984</v>
      </c>
      <c r="C10" s="2320" t="s">
        <v>1911</v>
      </c>
      <c r="D10" s="2321"/>
      <c r="E10" s="2321"/>
      <c r="F10" s="2321"/>
      <c r="G10" s="2322"/>
      <c r="H10" s="2323"/>
    </row>
    <row r="11" customFormat="false" ht="12.75" hidden="false" customHeight="true" outlineLevel="0" collapsed="false">
      <c r="A11" s="2319"/>
      <c r="B11" s="2320" t="s">
        <v>1984</v>
      </c>
      <c r="C11" s="2320" t="s">
        <v>1912</v>
      </c>
      <c r="D11" s="2321"/>
      <c r="E11" s="2321"/>
      <c r="F11" s="2321"/>
      <c r="G11" s="2322"/>
      <c r="H11" s="2323"/>
    </row>
    <row r="12" customFormat="false" ht="12.75" hidden="false" customHeight="true" outlineLevel="0" collapsed="false">
      <c r="A12" s="2319"/>
      <c r="B12" s="2320" t="s">
        <v>1985</v>
      </c>
      <c r="C12" s="2320" t="s">
        <v>1910</v>
      </c>
      <c r="D12" s="2321" t="s">
        <v>1986</v>
      </c>
      <c r="E12" s="2321"/>
      <c r="F12" s="2321" t="s">
        <v>1925</v>
      </c>
      <c r="G12" s="2322"/>
      <c r="H12" s="2323" t="s">
        <v>1978</v>
      </c>
    </row>
    <row r="13" customFormat="false" ht="12.75" hidden="false" customHeight="true" outlineLevel="0" collapsed="false">
      <c r="A13" s="2319"/>
      <c r="B13" s="2320" t="s">
        <v>1985</v>
      </c>
      <c r="C13" s="2320" t="s">
        <v>1911</v>
      </c>
      <c r="D13" s="2321" t="s">
        <v>1986</v>
      </c>
      <c r="E13" s="2321" t="s">
        <v>1925</v>
      </c>
      <c r="F13" s="2321" t="s">
        <v>1925</v>
      </c>
      <c r="G13" s="2322"/>
      <c r="H13" s="2323"/>
    </row>
    <row r="14" customFormat="false" ht="12.75" hidden="false" customHeight="true" outlineLevel="0" collapsed="false">
      <c r="A14" s="2319"/>
      <c r="B14" s="2320" t="s">
        <v>1985</v>
      </c>
      <c r="C14" s="2320" t="s">
        <v>1912</v>
      </c>
      <c r="D14" s="2321" t="s">
        <v>1986</v>
      </c>
      <c r="E14" s="2321" t="s">
        <v>1925</v>
      </c>
      <c r="F14" s="2321" t="s">
        <v>1925</v>
      </c>
      <c r="G14" s="2322"/>
      <c r="H14" s="2323"/>
    </row>
    <row r="15" customFormat="false" ht="12.75" hidden="false" customHeight="true" outlineLevel="0" collapsed="false">
      <c r="A15" s="2319"/>
      <c r="B15" s="2320" t="s">
        <v>1987</v>
      </c>
      <c r="C15" s="2320" t="s">
        <v>1910</v>
      </c>
      <c r="D15" s="2321"/>
      <c r="E15" s="2321" t="s">
        <v>1920</v>
      </c>
      <c r="F15" s="2321" t="s">
        <v>1988</v>
      </c>
      <c r="G15" s="2322"/>
      <c r="H15" s="2323" t="s">
        <v>1978</v>
      </c>
    </row>
    <row r="16" customFormat="false" ht="12.75" hidden="false" customHeight="true" outlineLevel="0" collapsed="false">
      <c r="A16" s="2319"/>
      <c r="B16" s="2320" t="s">
        <v>1987</v>
      </c>
      <c r="C16" s="2320" t="s">
        <v>1911</v>
      </c>
      <c r="D16" s="2321" t="s">
        <v>1989</v>
      </c>
      <c r="E16" s="2321" t="s">
        <v>1988</v>
      </c>
      <c r="F16" s="2321" t="s">
        <v>1990</v>
      </c>
      <c r="G16" s="2322"/>
      <c r="H16" s="2323" t="s">
        <v>1978</v>
      </c>
      <c r="I16" s="275"/>
    </row>
    <row r="17" customFormat="false" ht="12.75" hidden="false" customHeight="true" outlineLevel="0" collapsed="false">
      <c r="A17" s="2319"/>
      <c r="B17" s="2320" t="s">
        <v>1987</v>
      </c>
      <c r="C17" s="2320" t="s">
        <v>1912</v>
      </c>
      <c r="D17" s="2321" t="s">
        <v>1989</v>
      </c>
      <c r="E17" s="2321" t="s">
        <v>1920</v>
      </c>
      <c r="F17" s="2321" t="s">
        <v>1990</v>
      </c>
      <c r="G17" s="2322"/>
      <c r="H17" s="2323" t="s">
        <v>1978</v>
      </c>
    </row>
    <row r="18" customFormat="false" ht="12.75" hidden="false" customHeight="true" outlineLevel="0" collapsed="false">
      <c r="A18" s="2319"/>
      <c r="B18" s="2320" t="s">
        <v>1991</v>
      </c>
      <c r="C18" s="2320" t="s">
        <v>1910</v>
      </c>
      <c r="D18" s="2321"/>
      <c r="E18" s="2321" t="s">
        <v>1920</v>
      </c>
      <c r="F18" s="2321" t="s">
        <v>1988</v>
      </c>
      <c r="G18" s="2322"/>
      <c r="H18" s="2323" t="s">
        <v>1978</v>
      </c>
    </row>
    <row r="19" customFormat="false" ht="12.75" hidden="false" customHeight="true" outlineLevel="0" collapsed="false">
      <c r="A19" s="2319"/>
      <c r="B19" s="2320" t="s">
        <v>1991</v>
      </c>
      <c r="C19" s="2320" t="s">
        <v>1911</v>
      </c>
      <c r="D19" s="2321" t="s">
        <v>1989</v>
      </c>
      <c r="E19" s="2321" t="s">
        <v>1988</v>
      </c>
      <c r="F19" s="2321" t="s">
        <v>1992</v>
      </c>
      <c r="G19" s="2322"/>
      <c r="H19" s="2323" t="s">
        <v>1978</v>
      </c>
    </row>
    <row r="20" customFormat="false" ht="12.75" hidden="false" customHeight="true" outlineLevel="0" collapsed="false">
      <c r="A20" s="2319"/>
      <c r="B20" s="2320" t="s">
        <v>1991</v>
      </c>
      <c r="C20" s="2320" t="s">
        <v>1912</v>
      </c>
      <c r="D20" s="2321" t="s">
        <v>1989</v>
      </c>
      <c r="E20" s="2321" t="s">
        <v>1920</v>
      </c>
      <c r="F20" s="2321" t="s">
        <v>1990</v>
      </c>
      <c r="G20" s="2322"/>
      <c r="H20" s="2323"/>
    </row>
    <row r="21" customFormat="false" ht="12.75" hidden="false" customHeight="true" outlineLevel="0" collapsed="false">
      <c r="A21" s="2319"/>
      <c r="B21" s="2320" t="s">
        <v>1993</v>
      </c>
      <c r="C21" s="2320" t="s">
        <v>1910</v>
      </c>
      <c r="D21" s="2321"/>
      <c r="E21" s="2321"/>
      <c r="F21" s="2321" t="s">
        <v>1988</v>
      </c>
      <c r="G21" s="2322"/>
      <c r="H21" s="2323"/>
    </row>
    <row r="22" customFormat="false" ht="12.75" hidden="false" customHeight="true" outlineLevel="0" collapsed="false">
      <c r="A22" s="2319"/>
      <c r="B22" s="2320" t="s">
        <v>1993</v>
      </c>
      <c r="C22" s="2320" t="s">
        <v>1911</v>
      </c>
      <c r="D22" s="2321" t="s">
        <v>1966</v>
      </c>
      <c r="E22" s="2321" t="s">
        <v>1928</v>
      </c>
      <c r="F22" s="2321"/>
      <c r="G22" s="2322"/>
      <c r="H22" s="2323"/>
    </row>
    <row r="23" customFormat="false" ht="12.75" hidden="false" customHeight="true" outlineLevel="0" collapsed="false">
      <c r="A23" s="2319"/>
      <c r="B23" s="2320" t="s">
        <v>1993</v>
      </c>
      <c r="C23" s="2320" t="s">
        <v>1912</v>
      </c>
      <c r="D23" s="2321"/>
      <c r="E23" s="2321"/>
      <c r="F23" s="2321" t="s">
        <v>1928</v>
      </c>
      <c r="G23" s="2322"/>
      <c r="H23" s="2323" t="s">
        <v>1986</v>
      </c>
    </row>
    <row r="24" customFormat="false" ht="12.75" hidden="false" customHeight="true" outlineLevel="0" collapsed="false">
      <c r="A24" s="2319"/>
      <c r="B24" s="2320" t="s">
        <v>1994</v>
      </c>
      <c r="C24" s="2320" t="s">
        <v>1910</v>
      </c>
      <c r="D24" s="2321"/>
      <c r="E24" s="2321"/>
      <c r="F24" s="2321"/>
      <c r="G24" s="2322"/>
      <c r="H24" s="2323" t="s">
        <v>1986</v>
      </c>
    </row>
    <row r="25" customFormat="false" ht="12.75" hidden="false" customHeight="true" outlineLevel="0" collapsed="false">
      <c r="A25" s="2319"/>
      <c r="B25" s="2320" t="s">
        <v>1994</v>
      </c>
      <c r="C25" s="2320" t="s">
        <v>1911</v>
      </c>
      <c r="D25" s="2321"/>
      <c r="E25" s="2321"/>
      <c r="F25" s="2321"/>
      <c r="G25" s="2322"/>
      <c r="H25" s="2323" t="s">
        <v>1986</v>
      </c>
    </row>
    <row r="26" customFormat="false" ht="12.75" hidden="false" customHeight="true" outlineLevel="0" collapsed="false">
      <c r="A26" s="2319"/>
      <c r="B26" s="2320" t="s">
        <v>1994</v>
      </c>
      <c r="C26" s="2320" t="s">
        <v>1912</v>
      </c>
      <c r="D26" s="2321"/>
      <c r="E26" s="2321"/>
      <c r="F26" s="2321"/>
      <c r="G26" s="2322"/>
      <c r="H26" s="2323" t="s">
        <v>1986</v>
      </c>
    </row>
    <row r="27" customFormat="false" ht="12.75" hidden="false" customHeight="true" outlineLevel="0" collapsed="false">
      <c r="A27" s="2319"/>
      <c r="B27" s="2320" t="s">
        <v>1995</v>
      </c>
      <c r="C27" s="2320" t="s">
        <v>1910</v>
      </c>
      <c r="D27" s="2321"/>
      <c r="E27" s="2321"/>
      <c r="F27" s="2321" t="s">
        <v>1920</v>
      </c>
      <c r="G27" s="2322"/>
      <c r="H27" s="2323"/>
    </row>
    <row r="28" customFormat="false" ht="12.75" hidden="false" customHeight="true" outlineLevel="0" collapsed="false">
      <c r="A28" s="2319"/>
      <c r="B28" s="2320" t="s">
        <v>1995</v>
      </c>
      <c r="C28" s="2320" t="s">
        <v>1911</v>
      </c>
      <c r="D28" s="2321"/>
      <c r="E28" s="2321"/>
      <c r="F28" s="2321" t="s">
        <v>1920</v>
      </c>
      <c r="G28" s="2322"/>
      <c r="H28" s="2323"/>
    </row>
    <row r="29" customFormat="false" ht="12.75" hidden="false" customHeight="true" outlineLevel="0" collapsed="false">
      <c r="A29" s="2319"/>
      <c r="B29" s="2320" t="s">
        <v>1995</v>
      </c>
      <c r="C29" s="2320" t="s">
        <v>1912</v>
      </c>
      <c r="D29" s="2321"/>
      <c r="E29" s="2321"/>
      <c r="F29" s="2321" t="s">
        <v>1920</v>
      </c>
      <c r="G29" s="2322"/>
      <c r="H29" s="2323"/>
    </row>
    <row r="30" customFormat="false" ht="12.75" hidden="false" customHeight="true" outlineLevel="0" collapsed="false">
      <c r="A30" s="2319"/>
      <c r="B30" s="2320" t="s">
        <v>1996</v>
      </c>
      <c r="C30" s="2320" t="s">
        <v>1910</v>
      </c>
      <c r="D30" s="2321"/>
      <c r="E30" s="2321"/>
      <c r="F30" s="2321"/>
      <c r="G30" s="2322"/>
      <c r="H30" s="2323"/>
    </row>
    <row r="31" customFormat="false" ht="12.75" hidden="false" customHeight="true" outlineLevel="0" collapsed="false">
      <c r="A31" s="2319"/>
      <c r="B31" s="2320" t="s">
        <v>1996</v>
      </c>
      <c r="C31" s="2320" t="s">
        <v>1911</v>
      </c>
      <c r="D31" s="2321"/>
      <c r="E31" s="2321"/>
      <c r="F31" s="2321"/>
      <c r="G31" s="2322"/>
      <c r="H31" s="2323"/>
    </row>
    <row r="32" customFormat="false" ht="12.75" hidden="false" customHeight="true" outlineLevel="0" collapsed="false">
      <c r="A32" s="2319"/>
      <c r="B32" s="2320" t="s">
        <v>1996</v>
      </c>
      <c r="C32" s="2320" t="s">
        <v>1912</v>
      </c>
      <c r="D32" s="2321"/>
      <c r="E32" s="2321"/>
      <c r="F32" s="2321"/>
      <c r="G32" s="2322"/>
      <c r="H32" s="2323"/>
    </row>
    <row r="33" customFormat="false" ht="12.75" hidden="false" customHeight="true" outlineLevel="0" collapsed="false">
      <c r="A33" s="2319"/>
      <c r="B33" s="2320" t="s">
        <v>1997</v>
      </c>
      <c r="C33" s="2320" t="s">
        <v>1910</v>
      </c>
      <c r="D33" s="2321"/>
      <c r="E33" s="2321"/>
      <c r="F33" s="2321"/>
      <c r="G33" s="2322" t="s">
        <v>1920</v>
      </c>
      <c r="H33" s="2323" t="s">
        <v>1978</v>
      </c>
    </row>
    <row r="34" customFormat="false" ht="12.75" hidden="false" customHeight="true" outlineLevel="0" collapsed="false">
      <c r="A34" s="2319"/>
      <c r="B34" s="2320" t="s">
        <v>1997</v>
      </c>
      <c r="C34" s="2320" t="s">
        <v>1911</v>
      </c>
      <c r="D34" s="2321"/>
      <c r="E34" s="2321"/>
      <c r="F34" s="2321"/>
      <c r="G34" s="2322" t="s">
        <v>1920</v>
      </c>
      <c r="H34" s="2323"/>
    </row>
    <row r="35" customFormat="false" ht="12.75" hidden="false" customHeight="true" outlineLevel="0" collapsed="false">
      <c r="A35" s="2319"/>
      <c r="B35" s="2320" t="s">
        <v>1997</v>
      </c>
      <c r="C35" s="2320" t="s">
        <v>1912</v>
      </c>
      <c r="D35" s="2321"/>
      <c r="E35" s="2321"/>
      <c r="F35" s="2321"/>
      <c r="G35" s="2322" t="s">
        <v>1920</v>
      </c>
      <c r="H35" s="2323"/>
    </row>
    <row r="36" customFormat="false" ht="12.75" hidden="false" customHeight="true" outlineLevel="0" collapsed="false">
      <c r="A36" s="2319"/>
      <c r="B36" s="2320" t="s">
        <v>1998</v>
      </c>
      <c r="C36" s="2320" t="s">
        <v>1910</v>
      </c>
      <c r="D36" s="2321"/>
      <c r="E36" s="2321"/>
      <c r="F36" s="2321"/>
      <c r="G36" s="2322" t="s">
        <v>1920</v>
      </c>
      <c r="H36" s="2323"/>
    </row>
    <row r="37" customFormat="false" ht="12.75" hidden="false" customHeight="true" outlineLevel="0" collapsed="false">
      <c r="A37" s="2319"/>
      <c r="B37" s="2320" t="s">
        <v>1998</v>
      </c>
      <c r="C37" s="2320" t="s">
        <v>1911</v>
      </c>
      <c r="D37" s="2321"/>
      <c r="E37" s="2321"/>
      <c r="F37" s="2321"/>
      <c r="G37" s="2322" t="s">
        <v>1920</v>
      </c>
      <c r="H37" s="2323"/>
    </row>
    <row r="38" customFormat="false" ht="12.75" hidden="false" customHeight="true" outlineLevel="0" collapsed="false">
      <c r="A38" s="2319"/>
      <c r="B38" s="2320" t="s">
        <v>1998</v>
      </c>
      <c r="C38" s="2320" t="s">
        <v>1912</v>
      </c>
      <c r="D38" s="2321"/>
      <c r="E38" s="2321"/>
      <c r="F38" s="2321"/>
      <c r="G38" s="2322" t="s">
        <v>1920</v>
      </c>
      <c r="H38" s="2323"/>
    </row>
    <row r="39" customFormat="false" ht="12.75" hidden="false" customHeight="true" outlineLevel="0" collapsed="false">
      <c r="A39" s="2319"/>
      <c r="B39" s="2320" t="s">
        <v>1999</v>
      </c>
      <c r="C39" s="2320" t="s">
        <v>1910</v>
      </c>
      <c r="D39" s="2321"/>
      <c r="E39" s="2321"/>
      <c r="F39" s="2321"/>
      <c r="G39" s="2322"/>
      <c r="H39" s="2323"/>
    </row>
    <row r="40" customFormat="false" ht="12.75" hidden="false" customHeight="true" outlineLevel="0" collapsed="false">
      <c r="A40" s="2319"/>
      <c r="B40" s="2320" t="s">
        <v>1999</v>
      </c>
      <c r="C40" s="2320" t="s">
        <v>1911</v>
      </c>
      <c r="D40" s="2321"/>
      <c r="E40" s="2321"/>
      <c r="F40" s="2321"/>
      <c r="G40" s="2322"/>
      <c r="H40" s="2323"/>
    </row>
    <row r="41" customFormat="false" ht="12.75" hidden="false" customHeight="true" outlineLevel="0" collapsed="false">
      <c r="A41" s="2319"/>
      <c r="B41" s="2320" t="s">
        <v>1999</v>
      </c>
      <c r="C41" s="2320" t="s">
        <v>1912</v>
      </c>
      <c r="D41" s="2321"/>
      <c r="E41" s="2321"/>
      <c r="F41" s="2321"/>
      <c r="G41" s="2322"/>
      <c r="H41" s="2323"/>
    </row>
    <row r="42" customFormat="false" ht="12.75" hidden="false" customHeight="true" outlineLevel="0" collapsed="false">
      <c r="A42" s="2319"/>
      <c r="B42" s="2320" t="s">
        <v>2000</v>
      </c>
      <c r="C42" s="2320" t="s">
        <v>1910</v>
      </c>
      <c r="D42" s="2321"/>
      <c r="E42" s="2321"/>
      <c r="F42" s="2321"/>
      <c r="G42" s="2322"/>
      <c r="H42" s="2323"/>
    </row>
    <row r="43" customFormat="false" ht="12.75" hidden="false" customHeight="true" outlineLevel="0" collapsed="false">
      <c r="A43" s="2319"/>
      <c r="B43" s="2320" t="s">
        <v>2000</v>
      </c>
      <c r="C43" s="2320" t="s">
        <v>1911</v>
      </c>
      <c r="D43" s="2321"/>
      <c r="E43" s="2321"/>
      <c r="F43" s="2321"/>
      <c r="G43" s="2322"/>
      <c r="H43" s="2323"/>
    </row>
    <row r="44" customFormat="false" ht="12.75" hidden="false" customHeight="true" outlineLevel="0" collapsed="false">
      <c r="A44" s="2319"/>
      <c r="B44" s="2320" t="s">
        <v>2000</v>
      </c>
      <c r="C44" s="2320" t="s">
        <v>1912</v>
      </c>
      <c r="D44" s="2321"/>
      <c r="E44" s="2321"/>
      <c r="F44" s="2321"/>
      <c r="G44" s="2322"/>
      <c r="H44" s="2323"/>
    </row>
    <row r="45" customFormat="false" ht="12.75" hidden="false" customHeight="true" outlineLevel="0" collapsed="false">
      <c r="A45" s="2319"/>
      <c r="B45" s="2320" t="s">
        <v>2001</v>
      </c>
      <c r="C45" s="2320" t="s">
        <v>1910</v>
      </c>
      <c r="D45" s="2321"/>
      <c r="E45" s="2321"/>
      <c r="F45" s="2321"/>
      <c r="G45" s="2322"/>
      <c r="H45" s="2323"/>
    </row>
    <row r="46" customFormat="false" ht="12.75" hidden="false" customHeight="true" outlineLevel="0" collapsed="false">
      <c r="A46" s="2319"/>
      <c r="B46" s="2320" t="s">
        <v>2001</v>
      </c>
      <c r="C46" s="2320" t="s">
        <v>1911</v>
      </c>
      <c r="D46" s="2321"/>
      <c r="E46" s="2321"/>
      <c r="F46" s="2321"/>
      <c r="G46" s="2322"/>
      <c r="H46" s="2323"/>
    </row>
    <row r="47" customFormat="false" ht="12.75" hidden="false" customHeight="true" outlineLevel="0" collapsed="false">
      <c r="A47" s="2319"/>
      <c r="B47" s="2320" t="s">
        <v>2001</v>
      </c>
      <c r="C47" s="2320" t="s">
        <v>1912</v>
      </c>
      <c r="D47" s="2321"/>
      <c r="E47" s="2321"/>
      <c r="F47" s="2321"/>
      <c r="G47" s="2322"/>
      <c r="H47" s="2323"/>
    </row>
    <row r="48" customFormat="false" ht="12.75" hidden="false" customHeight="true" outlineLevel="0" collapsed="false">
      <c r="A48" s="2319"/>
      <c r="B48" s="2320" t="s">
        <v>2002</v>
      </c>
      <c r="C48" s="2320" t="s">
        <v>1911</v>
      </c>
      <c r="D48" s="2321"/>
      <c r="E48" s="2321"/>
      <c r="F48" s="2321"/>
      <c r="G48" s="2322"/>
      <c r="H48" s="2323"/>
    </row>
    <row r="49" customFormat="false" ht="12.75" hidden="false" customHeight="true" outlineLevel="0" collapsed="false">
      <c r="A49" s="2319" t="s">
        <v>2003</v>
      </c>
      <c r="B49" s="2320" t="s">
        <v>1832</v>
      </c>
      <c r="C49" s="2320" t="s">
        <v>1910</v>
      </c>
      <c r="D49" s="2321" t="s">
        <v>1928</v>
      </c>
      <c r="E49" s="2321" t="s">
        <v>2004</v>
      </c>
      <c r="F49" s="2321" t="s">
        <v>2005</v>
      </c>
      <c r="G49" s="2322" t="s">
        <v>1976</v>
      </c>
      <c r="H49" s="2323" t="s">
        <v>1978</v>
      </c>
    </row>
    <row r="50" customFormat="false" ht="12.75" hidden="false" customHeight="true" outlineLevel="0" collapsed="false">
      <c r="A50" s="2319" t="s">
        <v>2003</v>
      </c>
      <c r="B50" s="2320" t="s">
        <v>1832</v>
      </c>
      <c r="C50" s="2320" t="s">
        <v>1911</v>
      </c>
      <c r="D50" s="2321" t="s">
        <v>1928</v>
      </c>
      <c r="E50" s="2321" t="s">
        <v>2006</v>
      </c>
      <c r="F50" s="2321" t="s">
        <v>2005</v>
      </c>
      <c r="G50" s="2322" t="s">
        <v>1976</v>
      </c>
      <c r="H50" s="2323" t="s">
        <v>1978</v>
      </c>
    </row>
    <row r="51" customFormat="false" ht="12.75" hidden="false" customHeight="true" outlineLevel="0" collapsed="false">
      <c r="A51" s="2319" t="s">
        <v>2003</v>
      </c>
      <c r="B51" s="2320" t="s">
        <v>1832</v>
      </c>
      <c r="C51" s="2320" t="s">
        <v>1912</v>
      </c>
      <c r="D51" s="2321" t="s">
        <v>1928</v>
      </c>
      <c r="E51" s="2321" t="s">
        <v>2006</v>
      </c>
      <c r="F51" s="2321" t="s">
        <v>2005</v>
      </c>
      <c r="G51" s="2322" t="s">
        <v>1976</v>
      </c>
      <c r="H51" s="2323" t="s">
        <v>1978</v>
      </c>
    </row>
    <row r="52" customFormat="false" ht="12.75" hidden="false" customHeight="true" outlineLevel="0" collapsed="false">
      <c r="A52" s="2319"/>
      <c r="B52" s="2320" t="s">
        <v>2007</v>
      </c>
      <c r="C52" s="2320" t="s">
        <v>1910</v>
      </c>
      <c r="D52" s="2321"/>
      <c r="E52" s="2321"/>
      <c r="F52" s="2321" t="s">
        <v>1920</v>
      </c>
      <c r="G52" s="2322"/>
      <c r="H52" s="2323"/>
    </row>
    <row r="53" customFormat="false" ht="12.75" hidden="false" customHeight="true" outlineLevel="0" collapsed="false">
      <c r="A53" s="2319"/>
      <c r="B53" s="2320" t="s">
        <v>2007</v>
      </c>
      <c r="C53" s="2320" t="s">
        <v>1911</v>
      </c>
      <c r="D53" s="2321"/>
      <c r="E53" s="2321"/>
      <c r="F53" s="2321" t="s">
        <v>1920</v>
      </c>
      <c r="G53" s="2322"/>
      <c r="H53" s="2323"/>
    </row>
    <row r="54" customFormat="false" ht="12.75" hidden="false" customHeight="true" outlineLevel="0" collapsed="false">
      <c r="A54" s="2319"/>
      <c r="B54" s="2320" t="s">
        <v>2007</v>
      </c>
      <c r="C54" s="2320" t="s">
        <v>1912</v>
      </c>
      <c r="D54" s="2321"/>
      <c r="E54" s="2321"/>
      <c r="F54" s="2321" t="s">
        <v>1920</v>
      </c>
      <c r="G54" s="2322"/>
      <c r="H54" s="2323"/>
    </row>
    <row r="55" customFormat="false" ht="12.75" hidden="false" customHeight="true" outlineLevel="0" collapsed="false">
      <c r="A55" s="2319"/>
      <c r="B55" s="2320" t="s">
        <v>2008</v>
      </c>
      <c r="C55" s="2320" t="s">
        <v>1910</v>
      </c>
      <c r="D55" s="2321"/>
      <c r="E55" s="2321"/>
      <c r="F55" s="2321" t="s">
        <v>1920</v>
      </c>
      <c r="G55" s="2322" t="s">
        <v>1920</v>
      </c>
      <c r="H55" s="2323"/>
    </row>
    <row r="56" customFormat="false" ht="12.75" hidden="false" customHeight="true" outlineLevel="0" collapsed="false">
      <c r="A56" s="2319"/>
      <c r="B56" s="2320" t="s">
        <v>2008</v>
      </c>
      <c r="C56" s="2320" t="s">
        <v>1911</v>
      </c>
      <c r="D56" s="2321"/>
      <c r="E56" s="2321"/>
      <c r="F56" s="2321" t="s">
        <v>1920</v>
      </c>
      <c r="G56" s="2322" t="s">
        <v>1920</v>
      </c>
      <c r="H56" s="2323"/>
    </row>
    <row r="57" customFormat="false" ht="13.5" hidden="false" customHeight="true" outlineLevel="0" collapsed="false">
      <c r="A57" s="2319"/>
      <c r="B57" s="2320" t="s">
        <v>2008</v>
      </c>
      <c r="C57" s="2320" t="s">
        <v>1912</v>
      </c>
      <c r="D57" s="2321"/>
      <c r="E57" s="2321"/>
      <c r="F57" s="2321" t="s">
        <v>1920</v>
      </c>
      <c r="G57" s="2322" t="s">
        <v>1920</v>
      </c>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009</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2010</v>
      </c>
      <c r="C8" s="2320" t="s">
        <v>1910</v>
      </c>
      <c r="D8" s="2321"/>
      <c r="E8" s="2321"/>
      <c r="F8" s="2321" t="s">
        <v>1920</v>
      </c>
      <c r="G8" s="2322"/>
      <c r="H8" s="2323"/>
    </row>
    <row r="9" customFormat="false" ht="12.75" hidden="false" customHeight="true" outlineLevel="0" collapsed="false">
      <c r="A9" s="2319"/>
      <c r="B9" s="2320" t="s">
        <v>2010</v>
      </c>
      <c r="C9" s="2320" t="s">
        <v>1911</v>
      </c>
      <c r="D9" s="2321"/>
      <c r="E9" s="2321"/>
      <c r="F9" s="2321" t="s">
        <v>1920</v>
      </c>
      <c r="G9" s="2322"/>
      <c r="H9" s="2323"/>
    </row>
    <row r="10" customFormat="false" ht="12.75" hidden="false" customHeight="true" outlineLevel="0" collapsed="false">
      <c r="A10" s="2319"/>
      <c r="B10" s="2320" t="s">
        <v>2010</v>
      </c>
      <c r="C10" s="2320" t="s">
        <v>1912</v>
      </c>
      <c r="D10" s="2321"/>
      <c r="E10" s="2321"/>
      <c r="F10" s="2321" t="s">
        <v>1920</v>
      </c>
      <c r="G10" s="2322"/>
      <c r="H10" s="2323"/>
    </row>
    <row r="11" customFormat="false" ht="12.75" hidden="false" customHeight="true" outlineLevel="0" collapsed="false">
      <c r="A11" s="2319"/>
      <c r="B11" s="2320" t="s">
        <v>2011</v>
      </c>
      <c r="C11" s="2320" t="s">
        <v>1910</v>
      </c>
      <c r="D11" s="2321"/>
      <c r="E11" s="2321"/>
      <c r="F11" s="2321" t="s">
        <v>1920</v>
      </c>
      <c r="G11" s="2322" t="s">
        <v>1988</v>
      </c>
      <c r="H11" s="2323"/>
    </row>
    <row r="12" customFormat="false" ht="12.75" hidden="false" customHeight="true" outlineLevel="0" collapsed="false">
      <c r="A12" s="2319"/>
      <c r="B12" s="2320" t="s">
        <v>2011</v>
      </c>
      <c r="C12" s="2320" t="s">
        <v>1911</v>
      </c>
      <c r="D12" s="2321"/>
      <c r="E12" s="2321"/>
      <c r="F12" s="2321" t="s">
        <v>1920</v>
      </c>
      <c r="G12" s="2322" t="s">
        <v>1920</v>
      </c>
      <c r="H12" s="2323"/>
    </row>
    <row r="13" customFormat="false" ht="12.75" hidden="false" customHeight="true" outlineLevel="0" collapsed="false">
      <c r="A13" s="2319"/>
      <c r="B13" s="2320" t="s">
        <v>2011</v>
      </c>
      <c r="C13" s="2320" t="s">
        <v>1912</v>
      </c>
      <c r="D13" s="2321"/>
      <c r="E13" s="2321"/>
      <c r="F13" s="2321" t="s">
        <v>1920</v>
      </c>
      <c r="G13" s="2322" t="s">
        <v>1920</v>
      </c>
      <c r="H13" s="2323"/>
    </row>
    <row r="14" customFormat="false" ht="12.75" hidden="false" customHeight="true" outlineLevel="0" collapsed="false">
      <c r="A14" s="2319"/>
      <c r="B14" s="2320" t="s">
        <v>2012</v>
      </c>
      <c r="C14" s="2320" t="s">
        <v>1910</v>
      </c>
      <c r="D14" s="2321"/>
      <c r="E14" s="2321"/>
      <c r="F14" s="2321"/>
      <c r="G14" s="2322"/>
      <c r="H14" s="2323"/>
    </row>
    <row r="15" customFormat="false" ht="12.75" hidden="false" customHeight="true" outlineLevel="0" collapsed="false">
      <c r="A15" s="2319"/>
      <c r="B15" s="2320" t="s">
        <v>2012</v>
      </c>
      <c r="C15" s="2320" t="s">
        <v>1911</v>
      </c>
      <c r="D15" s="2321"/>
      <c r="E15" s="2321"/>
      <c r="F15" s="2321"/>
      <c r="G15" s="2322"/>
      <c r="H15" s="2323"/>
    </row>
    <row r="16" customFormat="false" ht="12.75" hidden="false" customHeight="true" outlineLevel="0" collapsed="false">
      <c r="A16" s="2319"/>
      <c r="B16" s="2320" t="s">
        <v>2012</v>
      </c>
      <c r="C16" s="2320" t="s">
        <v>1912</v>
      </c>
      <c r="D16" s="2321"/>
      <c r="E16" s="2321"/>
      <c r="F16" s="2321"/>
      <c r="G16" s="2322"/>
      <c r="H16" s="2323"/>
      <c r="I16" s="275"/>
    </row>
    <row r="17" customFormat="false" ht="12.75" hidden="false" customHeight="true" outlineLevel="0" collapsed="false">
      <c r="A17" s="2319"/>
      <c r="B17" s="2320" t="s">
        <v>2013</v>
      </c>
      <c r="C17" s="2320" t="s">
        <v>1910</v>
      </c>
      <c r="D17" s="2321"/>
      <c r="E17" s="2321" t="s">
        <v>1966</v>
      </c>
      <c r="F17" s="2321" t="s">
        <v>1920</v>
      </c>
      <c r="G17" s="2322"/>
      <c r="H17" s="2323" t="s">
        <v>1978</v>
      </c>
    </row>
    <row r="18" customFormat="false" ht="12.75" hidden="false" customHeight="true" outlineLevel="0" collapsed="false">
      <c r="A18" s="2319"/>
      <c r="B18" s="2320" t="s">
        <v>2013</v>
      </c>
      <c r="C18" s="2320" t="s">
        <v>1911</v>
      </c>
      <c r="D18" s="2321"/>
      <c r="E18" s="2321"/>
      <c r="F18" s="2321" t="s">
        <v>1920</v>
      </c>
      <c r="G18" s="2322"/>
      <c r="H18" s="2323" t="s">
        <v>1978</v>
      </c>
    </row>
    <row r="19" customFormat="false" ht="12.75" hidden="false" customHeight="true" outlineLevel="0" collapsed="false">
      <c r="A19" s="2319"/>
      <c r="B19" s="2320" t="s">
        <v>2013</v>
      </c>
      <c r="C19" s="2320" t="s">
        <v>1912</v>
      </c>
      <c r="D19" s="2321"/>
      <c r="E19" s="2321"/>
      <c r="F19" s="2321" t="s">
        <v>1920</v>
      </c>
      <c r="G19" s="2322"/>
      <c r="H19" s="2323" t="s">
        <v>1978</v>
      </c>
    </row>
    <row r="20" customFormat="false" ht="12.75" hidden="false" customHeight="true" outlineLevel="0" collapsed="false">
      <c r="A20" s="2319"/>
      <c r="B20" s="2320" t="s">
        <v>2014</v>
      </c>
      <c r="C20" s="2320" t="s">
        <v>1910</v>
      </c>
      <c r="D20" s="2321"/>
      <c r="E20" s="2321"/>
      <c r="F20" s="2321" t="s">
        <v>1920</v>
      </c>
      <c r="G20" s="2322" t="s">
        <v>1920</v>
      </c>
      <c r="H20" s="2323"/>
    </row>
    <row r="21" customFormat="false" ht="12.75" hidden="false" customHeight="true" outlineLevel="0" collapsed="false">
      <c r="A21" s="2319"/>
      <c r="B21" s="2320" t="s">
        <v>2014</v>
      </c>
      <c r="C21" s="2320" t="s">
        <v>1911</v>
      </c>
      <c r="D21" s="2321"/>
      <c r="E21" s="2321"/>
      <c r="F21" s="2321" t="s">
        <v>1920</v>
      </c>
      <c r="G21" s="2322" t="s">
        <v>1920</v>
      </c>
      <c r="H21" s="2323"/>
    </row>
    <row r="22" customFormat="false" ht="12.75" hidden="false" customHeight="true" outlineLevel="0" collapsed="false">
      <c r="A22" s="2319"/>
      <c r="B22" s="2320" t="s">
        <v>2014</v>
      </c>
      <c r="C22" s="2320" t="s">
        <v>1912</v>
      </c>
      <c r="D22" s="2321"/>
      <c r="E22" s="2321"/>
      <c r="F22" s="2321" t="s">
        <v>1920</v>
      </c>
      <c r="G22" s="2322" t="s">
        <v>1920</v>
      </c>
      <c r="H22" s="2323"/>
    </row>
    <row r="23" customFormat="false" ht="12.75" hidden="false" customHeight="true" outlineLevel="0" collapsed="false">
      <c r="A23" s="2319"/>
      <c r="B23" s="2320" t="s">
        <v>2015</v>
      </c>
      <c r="C23" s="2320" t="s">
        <v>1910</v>
      </c>
      <c r="D23" s="2321"/>
      <c r="E23" s="2321"/>
      <c r="F23" s="2321" t="s">
        <v>1920</v>
      </c>
      <c r="G23" s="2322"/>
      <c r="H23" s="2323"/>
    </row>
    <row r="24" customFormat="false" ht="12.75" hidden="false" customHeight="true" outlineLevel="0" collapsed="false">
      <c r="A24" s="2319"/>
      <c r="B24" s="2320" t="s">
        <v>2015</v>
      </c>
      <c r="C24" s="2320" t="s">
        <v>1911</v>
      </c>
      <c r="D24" s="2321"/>
      <c r="E24" s="2321"/>
      <c r="F24" s="2321" t="s">
        <v>1920</v>
      </c>
      <c r="G24" s="2322"/>
      <c r="H24" s="2323"/>
    </row>
    <row r="25" customFormat="false" ht="12.75" hidden="false" customHeight="true" outlineLevel="0" collapsed="false">
      <c r="A25" s="2319"/>
      <c r="B25" s="2320" t="s">
        <v>2015</v>
      </c>
      <c r="C25" s="2320" t="s">
        <v>1912</v>
      </c>
      <c r="D25" s="2321"/>
      <c r="E25" s="2321"/>
      <c r="F25" s="2321" t="s">
        <v>1920</v>
      </c>
      <c r="G25" s="2322"/>
      <c r="H25" s="2323"/>
    </row>
    <row r="26" customFormat="false" ht="12.75" hidden="false" customHeight="true" outlineLevel="0" collapsed="false">
      <c r="A26" s="2319"/>
      <c r="B26" s="2320" t="s">
        <v>2016</v>
      </c>
      <c r="C26" s="2320" t="s">
        <v>1910</v>
      </c>
      <c r="D26" s="2321" t="s">
        <v>1928</v>
      </c>
      <c r="E26" s="2321"/>
      <c r="F26" s="2321" t="s">
        <v>1988</v>
      </c>
      <c r="G26" s="2322" t="s">
        <v>1920</v>
      </c>
      <c r="H26" s="2323"/>
    </row>
    <row r="27" customFormat="false" ht="12.75" hidden="false" customHeight="true" outlineLevel="0" collapsed="false">
      <c r="A27" s="2319"/>
      <c r="B27" s="2320" t="s">
        <v>2016</v>
      </c>
      <c r="C27" s="2320" t="s">
        <v>1911</v>
      </c>
      <c r="D27" s="2321" t="s">
        <v>1928</v>
      </c>
      <c r="E27" s="2321"/>
      <c r="F27" s="2321" t="s">
        <v>1988</v>
      </c>
      <c r="G27" s="2322" t="s">
        <v>1920</v>
      </c>
      <c r="H27" s="2323"/>
    </row>
    <row r="28" customFormat="false" ht="12.75" hidden="false" customHeight="true" outlineLevel="0" collapsed="false">
      <c r="A28" s="2319"/>
      <c r="B28" s="2320" t="s">
        <v>2016</v>
      </c>
      <c r="C28" s="2320" t="s">
        <v>1912</v>
      </c>
      <c r="D28" s="2321" t="s">
        <v>1928</v>
      </c>
      <c r="E28" s="2321"/>
      <c r="F28" s="2321" t="s">
        <v>1988</v>
      </c>
      <c r="G28" s="2322" t="s">
        <v>1920</v>
      </c>
      <c r="H28" s="2323"/>
    </row>
    <row r="29" customFormat="false" ht="12.75" hidden="false" customHeight="true" outlineLevel="0" collapsed="false">
      <c r="A29" s="2319"/>
      <c r="B29" s="2320" t="s">
        <v>2017</v>
      </c>
      <c r="C29" s="2320" t="s">
        <v>1910</v>
      </c>
      <c r="D29" s="2321"/>
      <c r="E29" s="2321"/>
      <c r="F29" s="2321"/>
      <c r="G29" s="2322"/>
      <c r="H29" s="2323"/>
    </row>
    <row r="30" customFormat="false" ht="12.75" hidden="false" customHeight="true" outlineLevel="0" collapsed="false">
      <c r="A30" s="2319"/>
      <c r="B30" s="2320" t="s">
        <v>2017</v>
      </c>
      <c r="C30" s="2320" t="s">
        <v>1911</v>
      </c>
      <c r="D30" s="2321"/>
      <c r="E30" s="2321"/>
      <c r="F30" s="2321"/>
      <c r="G30" s="2322"/>
      <c r="H30" s="2323"/>
    </row>
    <row r="31" customFormat="false" ht="12.75" hidden="false" customHeight="true" outlineLevel="0" collapsed="false">
      <c r="A31" s="2319"/>
      <c r="B31" s="2320" t="s">
        <v>2017</v>
      </c>
      <c r="C31" s="2320" t="s">
        <v>1912</v>
      </c>
      <c r="D31" s="2321"/>
      <c r="E31" s="2321"/>
      <c r="F31" s="2321"/>
      <c r="G31" s="2322"/>
      <c r="H31" s="2323"/>
    </row>
    <row r="32" customFormat="false" ht="12.75" hidden="false" customHeight="true" outlineLevel="0" collapsed="false">
      <c r="A32" s="2319"/>
      <c r="B32" s="2320" t="s">
        <v>2018</v>
      </c>
      <c r="C32" s="2320" t="s">
        <v>1910</v>
      </c>
      <c r="D32" s="2321" t="s">
        <v>1986</v>
      </c>
      <c r="E32" s="2321"/>
      <c r="F32" s="2321" t="s">
        <v>2019</v>
      </c>
      <c r="G32" s="2322"/>
      <c r="H32" s="2323" t="s">
        <v>1978</v>
      </c>
    </row>
    <row r="33" customFormat="false" ht="12.75" hidden="false" customHeight="true" outlineLevel="0" collapsed="false">
      <c r="A33" s="2319"/>
      <c r="B33" s="2320" t="s">
        <v>2018</v>
      </c>
      <c r="C33" s="2320" t="s">
        <v>1911</v>
      </c>
      <c r="D33" s="2321" t="s">
        <v>1986</v>
      </c>
      <c r="E33" s="2321"/>
      <c r="F33" s="2321" t="s">
        <v>1988</v>
      </c>
      <c r="G33" s="2322"/>
      <c r="H33" s="2323" t="s">
        <v>1978</v>
      </c>
    </row>
    <row r="34" customFormat="false" ht="12.75" hidden="false" customHeight="true" outlineLevel="0" collapsed="false">
      <c r="A34" s="2319"/>
      <c r="B34" s="2320" t="s">
        <v>2018</v>
      </c>
      <c r="C34" s="2320" t="s">
        <v>1912</v>
      </c>
      <c r="D34" s="2321" t="s">
        <v>1986</v>
      </c>
      <c r="E34" s="2321"/>
      <c r="F34" s="2321" t="s">
        <v>1988</v>
      </c>
      <c r="G34" s="2322"/>
      <c r="H34" s="2323" t="s">
        <v>1978</v>
      </c>
    </row>
    <row r="35" customFormat="false" ht="12.75" hidden="false" customHeight="true" outlineLevel="0" collapsed="false">
      <c r="A35" s="2319"/>
      <c r="B35" s="2320" t="s">
        <v>2020</v>
      </c>
      <c r="C35" s="2320" t="s">
        <v>1910</v>
      </c>
      <c r="D35" s="2321"/>
      <c r="E35" s="2321"/>
      <c r="F35" s="2321"/>
      <c r="G35" s="2322"/>
      <c r="H35" s="2323"/>
    </row>
    <row r="36" customFormat="false" ht="12.75" hidden="false" customHeight="true" outlineLevel="0" collapsed="false">
      <c r="A36" s="2319"/>
      <c r="B36" s="2320" t="s">
        <v>2020</v>
      </c>
      <c r="C36" s="2320" t="s">
        <v>1911</v>
      </c>
      <c r="D36" s="2321"/>
      <c r="E36" s="2321"/>
      <c r="F36" s="2321"/>
      <c r="G36" s="2322"/>
      <c r="H36" s="2323"/>
    </row>
    <row r="37" customFormat="false" ht="12.75" hidden="false" customHeight="true" outlineLevel="0" collapsed="false">
      <c r="A37" s="2319"/>
      <c r="B37" s="2320" t="s">
        <v>2020</v>
      </c>
      <c r="C37" s="2320" t="s">
        <v>1912</v>
      </c>
      <c r="D37" s="2321"/>
      <c r="E37" s="2321"/>
      <c r="F37" s="2321"/>
      <c r="G37" s="2322"/>
      <c r="H37" s="2323"/>
    </row>
    <row r="38" customFormat="false" ht="12.75" hidden="false" customHeight="true" outlineLevel="0" collapsed="false">
      <c r="A38" s="2319"/>
      <c r="B38" s="2320" t="s">
        <v>2021</v>
      </c>
      <c r="C38" s="2320" t="s">
        <v>1910</v>
      </c>
      <c r="D38" s="2321"/>
      <c r="E38" s="2321"/>
      <c r="F38" s="2321"/>
      <c r="G38" s="2322"/>
      <c r="H38" s="2323"/>
    </row>
    <row r="39" customFormat="false" ht="12.75" hidden="false" customHeight="true" outlineLevel="0" collapsed="false">
      <c r="A39" s="2319"/>
      <c r="B39" s="2320" t="s">
        <v>2021</v>
      </c>
      <c r="C39" s="2320" t="s">
        <v>1911</v>
      </c>
      <c r="D39" s="2321"/>
      <c r="E39" s="2321"/>
      <c r="F39" s="2321"/>
      <c r="G39" s="2322"/>
      <c r="H39" s="2323"/>
    </row>
    <row r="40" customFormat="false" ht="12.75" hidden="false" customHeight="true" outlineLevel="0" collapsed="false">
      <c r="A40" s="2319"/>
      <c r="B40" s="2320" t="s">
        <v>2021</v>
      </c>
      <c r="C40" s="2320" t="s">
        <v>1912</v>
      </c>
      <c r="D40" s="2321"/>
      <c r="E40" s="2321"/>
      <c r="F40" s="2321"/>
      <c r="G40" s="2322"/>
      <c r="H40" s="2323"/>
    </row>
    <row r="41" customFormat="false" ht="12.75" hidden="false" customHeight="true" outlineLevel="0" collapsed="false">
      <c r="A41" s="2319"/>
      <c r="B41" s="2320" t="s">
        <v>2022</v>
      </c>
      <c r="C41" s="2320" t="s">
        <v>1910</v>
      </c>
      <c r="D41" s="2321"/>
      <c r="E41" s="2321"/>
      <c r="F41" s="2321"/>
      <c r="G41" s="2322"/>
      <c r="H41" s="2323"/>
    </row>
    <row r="42" customFormat="false" ht="12.75" hidden="false" customHeight="true" outlineLevel="0" collapsed="false">
      <c r="A42" s="2319"/>
      <c r="B42" s="2320" t="s">
        <v>2022</v>
      </c>
      <c r="C42" s="2320" t="s">
        <v>1911</v>
      </c>
      <c r="D42" s="2321"/>
      <c r="E42" s="2321"/>
      <c r="F42" s="2321"/>
      <c r="G42" s="2322"/>
      <c r="H42" s="2323"/>
    </row>
    <row r="43" customFormat="false" ht="12.75" hidden="false" customHeight="true" outlineLevel="0" collapsed="false">
      <c r="A43" s="2319"/>
      <c r="B43" s="2320" t="s">
        <v>2022</v>
      </c>
      <c r="C43" s="2320" t="s">
        <v>1912</v>
      </c>
      <c r="D43" s="2321"/>
      <c r="E43" s="2321"/>
      <c r="F43" s="2321"/>
      <c r="G43" s="2322"/>
      <c r="H43" s="2323"/>
    </row>
    <row r="44" customFormat="false" ht="12.75" hidden="false" customHeight="true" outlineLevel="0" collapsed="false">
      <c r="A44" s="2319" t="s">
        <v>2023</v>
      </c>
      <c r="B44" s="2320" t="s">
        <v>2024</v>
      </c>
      <c r="C44" s="2320" t="s">
        <v>1910</v>
      </c>
      <c r="D44" s="2321"/>
      <c r="E44" s="2321"/>
      <c r="F44" s="2321" t="s">
        <v>2025</v>
      </c>
      <c r="G44" s="2322"/>
      <c r="H44" s="2323" t="s">
        <v>1978</v>
      </c>
    </row>
    <row r="45" customFormat="false" ht="12.75" hidden="false" customHeight="true" outlineLevel="0" collapsed="false">
      <c r="A45" s="2319" t="s">
        <v>2023</v>
      </c>
      <c r="B45" s="2320" t="s">
        <v>2024</v>
      </c>
      <c r="C45" s="2320" t="s">
        <v>1911</v>
      </c>
      <c r="D45" s="2321"/>
      <c r="E45" s="2321"/>
      <c r="F45" s="2321" t="s">
        <v>2025</v>
      </c>
      <c r="G45" s="2322"/>
      <c r="H45" s="2323" t="s">
        <v>1978</v>
      </c>
    </row>
    <row r="46" customFormat="false" ht="12.75" hidden="false" customHeight="true" outlineLevel="0" collapsed="false">
      <c r="A46" s="2319" t="s">
        <v>2023</v>
      </c>
      <c r="B46" s="2320" t="s">
        <v>2024</v>
      </c>
      <c r="C46" s="2320" t="s">
        <v>1912</v>
      </c>
      <c r="D46" s="2321"/>
      <c r="E46" s="2321"/>
      <c r="F46" s="2321" t="s">
        <v>2025</v>
      </c>
      <c r="G46" s="2322"/>
      <c r="H46" s="2323" t="s">
        <v>1978</v>
      </c>
    </row>
    <row r="47" customFormat="false" ht="12.75" hidden="false" customHeight="true" outlineLevel="0" collapsed="false">
      <c r="A47" s="2319"/>
      <c r="B47" s="2320" t="s">
        <v>2026</v>
      </c>
      <c r="C47" s="2320" t="s">
        <v>1910</v>
      </c>
      <c r="D47" s="2321"/>
      <c r="E47" s="2321"/>
      <c r="F47" s="2321"/>
      <c r="G47" s="2322"/>
      <c r="H47" s="2323"/>
    </row>
    <row r="48" customFormat="false" ht="12.75" hidden="false" customHeight="true" outlineLevel="0" collapsed="false">
      <c r="A48" s="2319"/>
      <c r="B48" s="2320" t="s">
        <v>2026</v>
      </c>
      <c r="C48" s="2320" t="s">
        <v>1911</v>
      </c>
      <c r="D48" s="2321"/>
      <c r="E48" s="2321"/>
      <c r="F48" s="2321"/>
      <c r="G48" s="2322"/>
      <c r="H48" s="2323"/>
    </row>
    <row r="49" customFormat="false" ht="12.75" hidden="false" customHeight="true" outlineLevel="0" collapsed="false">
      <c r="A49" s="2319"/>
      <c r="B49" s="2320" t="s">
        <v>2026</v>
      </c>
      <c r="C49" s="2320" t="s">
        <v>1912</v>
      </c>
      <c r="D49" s="2321"/>
      <c r="E49" s="2321"/>
      <c r="F49" s="2321"/>
      <c r="G49" s="2322"/>
      <c r="H49" s="2323"/>
    </row>
    <row r="50" customFormat="false" ht="12.75" hidden="false" customHeight="true" outlineLevel="0" collapsed="false">
      <c r="A50" s="2319"/>
      <c r="B50" s="2320" t="s">
        <v>2027</v>
      </c>
      <c r="C50" s="2320" t="s">
        <v>1910</v>
      </c>
      <c r="D50" s="2321"/>
      <c r="E50" s="2321"/>
      <c r="F50" s="2321"/>
      <c r="G50" s="2322"/>
      <c r="H50" s="2323"/>
    </row>
    <row r="51" customFormat="false" ht="12.75" hidden="false" customHeight="true" outlineLevel="0" collapsed="false">
      <c r="A51" s="2319"/>
      <c r="B51" s="2320" t="s">
        <v>2027</v>
      </c>
      <c r="C51" s="2320" t="s">
        <v>1911</v>
      </c>
      <c r="D51" s="2321"/>
      <c r="E51" s="2321"/>
      <c r="F51" s="2321"/>
      <c r="G51" s="2322"/>
      <c r="H51" s="2323"/>
    </row>
    <row r="52" customFormat="false" ht="12.75" hidden="false" customHeight="true" outlineLevel="0" collapsed="false">
      <c r="A52" s="2319"/>
      <c r="B52" s="2320" t="s">
        <v>2027</v>
      </c>
      <c r="C52" s="2320" t="s">
        <v>1912</v>
      </c>
      <c r="D52" s="2321"/>
      <c r="E52" s="2321"/>
      <c r="F52" s="2321"/>
      <c r="G52" s="2322"/>
      <c r="H52" s="2323"/>
    </row>
    <row r="53" customFormat="false" ht="12.75" hidden="false" customHeight="true" outlineLevel="0" collapsed="false">
      <c r="A53" s="2319" t="s">
        <v>2028</v>
      </c>
      <c r="B53" s="2320" t="s">
        <v>1835</v>
      </c>
      <c r="C53" s="2320" t="s">
        <v>1910</v>
      </c>
      <c r="D53" s="2321" t="s">
        <v>1941</v>
      </c>
      <c r="E53" s="2321" t="s">
        <v>1941</v>
      </c>
      <c r="F53" s="2321" t="s">
        <v>2029</v>
      </c>
      <c r="G53" s="2322" t="s">
        <v>2030</v>
      </c>
      <c r="H53" s="2323" t="s">
        <v>2031</v>
      </c>
    </row>
    <row r="54" customFormat="false" ht="12.75" hidden="false" customHeight="true" outlineLevel="0" collapsed="false">
      <c r="A54" s="2319" t="s">
        <v>2028</v>
      </c>
      <c r="B54" s="2320" t="s">
        <v>1835</v>
      </c>
      <c r="C54" s="2320" t="s">
        <v>1911</v>
      </c>
      <c r="D54" s="2321" t="s">
        <v>2032</v>
      </c>
      <c r="E54" s="2321" t="s">
        <v>1941</v>
      </c>
      <c r="F54" s="2321" t="s">
        <v>2029</v>
      </c>
      <c r="G54" s="2322" t="s">
        <v>2030</v>
      </c>
      <c r="H54" s="2323" t="s">
        <v>2031</v>
      </c>
    </row>
    <row r="55" customFormat="false" ht="12.75" hidden="false" customHeight="true" outlineLevel="0" collapsed="false">
      <c r="A55" s="2319" t="s">
        <v>2028</v>
      </c>
      <c r="B55" s="2320" t="s">
        <v>1835</v>
      </c>
      <c r="C55" s="2320" t="s">
        <v>1912</v>
      </c>
      <c r="D55" s="2321" t="s">
        <v>2033</v>
      </c>
      <c r="E55" s="2321" t="s">
        <v>2033</v>
      </c>
      <c r="F55" s="2321" t="s">
        <v>2033</v>
      </c>
      <c r="G55" s="2322" t="s">
        <v>2034</v>
      </c>
      <c r="H55" s="2323" t="s">
        <v>2033</v>
      </c>
    </row>
    <row r="56" customFormat="false" ht="12.75" hidden="false" customHeight="true" outlineLevel="0" collapsed="false">
      <c r="A56" s="2319" t="s">
        <v>2035</v>
      </c>
      <c r="B56" s="2320" t="s">
        <v>167</v>
      </c>
      <c r="C56" s="2320" t="s">
        <v>1911</v>
      </c>
      <c r="D56" s="2321"/>
      <c r="E56" s="2321"/>
      <c r="F56" s="2321"/>
      <c r="G56" s="2322"/>
      <c r="H56" s="2323"/>
    </row>
    <row r="57" customFormat="false" ht="13.5" hidden="false" customHeight="true" outlineLevel="0" collapsed="false">
      <c r="A57" s="2319" t="s">
        <v>2036</v>
      </c>
      <c r="B57" s="2320" t="s">
        <v>393</v>
      </c>
      <c r="C57" s="2320" t="s">
        <v>1911</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037</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038</v>
      </c>
      <c r="B8" s="2320" t="s">
        <v>2039</v>
      </c>
      <c r="C8" s="2320" t="s">
        <v>1911</v>
      </c>
      <c r="D8" s="2321"/>
      <c r="E8" s="2321"/>
      <c r="F8" s="2321"/>
      <c r="G8" s="2322"/>
      <c r="H8" s="2323"/>
    </row>
    <row r="9" customFormat="false" ht="12.75" hidden="false" customHeight="true" outlineLevel="0" collapsed="false">
      <c r="A9" s="2319" t="s">
        <v>2040</v>
      </c>
      <c r="B9" s="2320" t="s">
        <v>1839</v>
      </c>
      <c r="C9" s="2320" t="s">
        <v>1910</v>
      </c>
      <c r="D9" s="2321" t="s">
        <v>2041</v>
      </c>
      <c r="E9" s="2321" t="s">
        <v>1921</v>
      </c>
      <c r="F9" s="2321" t="s">
        <v>2042</v>
      </c>
      <c r="G9" s="2322" t="s">
        <v>2043</v>
      </c>
      <c r="H9" s="2323" t="s">
        <v>2044</v>
      </c>
    </row>
    <row r="10" customFormat="false" ht="12.75" hidden="false" customHeight="true" outlineLevel="0" collapsed="false">
      <c r="A10" s="2319" t="s">
        <v>2040</v>
      </c>
      <c r="B10" s="2320" t="s">
        <v>1839</v>
      </c>
      <c r="C10" s="2320" t="s">
        <v>1911</v>
      </c>
      <c r="D10" s="2321" t="s">
        <v>2045</v>
      </c>
      <c r="E10" s="2321" t="s">
        <v>1921</v>
      </c>
      <c r="F10" s="2321" t="s">
        <v>2042</v>
      </c>
      <c r="G10" s="2322" t="s">
        <v>2043</v>
      </c>
      <c r="H10" s="2323" t="s">
        <v>2044</v>
      </c>
    </row>
    <row r="11" customFormat="false" ht="12.75" hidden="false" customHeight="true" outlineLevel="0" collapsed="false">
      <c r="A11" s="2319" t="s">
        <v>2040</v>
      </c>
      <c r="B11" s="2320" t="s">
        <v>1839</v>
      </c>
      <c r="C11" s="2320" t="s">
        <v>1912</v>
      </c>
      <c r="D11" s="2321"/>
      <c r="E11" s="2321" t="s">
        <v>1921</v>
      </c>
      <c r="F11" s="2321"/>
      <c r="G11" s="2322" t="s">
        <v>2034</v>
      </c>
      <c r="H11" s="2323"/>
    </row>
    <row r="12" customFormat="false" ht="12.75" hidden="false" customHeight="true" outlineLevel="0" collapsed="false">
      <c r="A12" s="2319" t="s">
        <v>2046</v>
      </c>
      <c r="B12" s="2320" t="s">
        <v>2047</v>
      </c>
      <c r="C12" s="2320" t="s">
        <v>1910</v>
      </c>
      <c r="D12" s="2321"/>
      <c r="E12" s="2321"/>
      <c r="F12" s="2321"/>
      <c r="G12" s="2322"/>
      <c r="H12" s="2323"/>
    </row>
    <row r="13" customFormat="false" ht="12.75" hidden="false" customHeight="true" outlineLevel="0" collapsed="false">
      <c r="A13" s="2319" t="s">
        <v>2046</v>
      </c>
      <c r="B13" s="2320" t="s">
        <v>2047</v>
      </c>
      <c r="C13" s="2320" t="s">
        <v>1911</v>
      </c>
      <c r="D13" s="2321"/>
      <c r="E13" s="2321"/>
      <c r="F13" s="2321"/>
      <c r="G13" s="2322"/>
      <c r="H13" s="2323"/>
    </row>
    <row r="14" customFormat="false" ht="12.75" hidden="false" customHeight="true" outlineLevel="0" collapsed="false">
      <c r="A14" s="2319" t="s">
        <v>2046</v>
      </c>
      <c r="B14" s="2320" t="s">
        <v>2047</v>
      </c>
      <c r="C14" s="2320" t="s">
        <v>1912</v>
      </c>
      <c r="D14" s="2321"/>
      <c r="E14" s="2321"/>
      <c r="F14" s="2321"/>
      <c r="G14" s="2322"/>
      <c r="H14" s="2323"/>
    </row>
    <row r="15" customFormat="false" ht="12.75" hidden="false" customHeight="true" outlineLevel="0" collapsed="false">
      <c r="A15" s="2319" t="s">
        <v>2048</v>
      </c>
      <c r="B15" s="2320" t="s">
        <v>225</v>
      </c>
      <c r="C15" s="2320" t="s">
        <v>1910</v>
      </c>
      <c r="D15" s="2321"/>
      <c r="E15" s="2321" t="s">
        <v>1986</v>
      </c>
      <c r="F15" s="2321" t="s">
        <v>1947</v>
      </c>
      <c r="G15" s="2322" t="s">
        <v>1947</v>
      </c>
      <c r="H15" s="2323"/>
    </row>
    <row r="16" customFormat="false" ht="12.75" hidden="false" customHeight="true" outlineLevel="0" collapsed="false">
      <c r="A16" s="2319" t="s">
        <v>2048</v>
      </c>
      <c r="B16" s="2320" t="s">
        <v>225</v>
      </c>
      <c r="C16" s="2320" t="s">
        <v>1911</v>
      </c>
      <c r="D16" s="2321"/>
      <c r="E16" s="2321" t="s">
        <v>1986</v>
      </c>
      <c r="F16" s="2321" t="s">
        <v>1947</v>
      </c>
      <c r="G16" s="2322" t="s">
        <v>1947</v>
      </c>
      <c r="H16" s="2323"/>
      <c r="I16" s="275"/>
    </row>
    <row r="17" customFormat="false" ht="12.75" hidden="false" customHeight="true" outlineLevel="0" collapsed="false">
      <c r="A17" s="2319" t="s">
        <v>2049</v>
      </c>
      <c r="B17" s="2320" t="s">
        <v>1830</v>
      </c>
      <c r="C17" s="2320" t="s">
        <v>1911</v>
      </c>
      <c r="D17" s="2321"/>
      <c r="E17" s="2321"/>
      <c r="F17" s="2321" t="s">
        <v>1978</v>
      </c>
      <c r="G17" s="2322"/>
      <c r="H17" s="2323"/>
    </row>
    <row r="18" customFormat="false" ht="12.75" hidden="false" customHeight="true" outlineLevel="0" collapsed="false">
      <c r="A18" s="2319" t="s">
        <v>2050</v>
      </c>
      <c r="B18" s="2320" t="s">
        <v>2051</v>
      </c>
      <c r="C18" s="2320" t="s">
        <v>1910</v>
      </c>
      <c r="D18" s="2321"/>
      <c r="E18" s="2321"/>
      <c r="F18" s="2321"/>
      <c r="G18" s="2322" t="s">
        <v>2052</v>
      </c>
      <c r="H18" s="2323" t="s">
        <v>1966</v>
      </c>
    </row>
    <row r="19" customFormat="false" ht="12.75" hidden="false" customHeight="true" outlineLevel="0" collapsed="false">
      <c r="A19" s="2319" t="s">
        <v>2050</v>
      </c>
      <c r="B19" s="2320" t="s">
        <v>2051</v>
      </c>
      <c r="C19" s="2320" t="s">
        <v>1911</v>
      </c>
      <c r="D19" s="2321"/>
      <c r="E19" s="2321" t="s">
        <v>1925</v>
      </c>
      <c r="F19" s="2321"/>
      <c r="G19" s="2322" t="s">
        <v>1966</v>
      </c>
      <c r="H19" s="2323"/>
    </row>
    <row r="20" customFormat="false" ht="12.75" hidden="false" customHeight="true" outlineLevel="0" collapsed="false">
      <c r="A20" s="2319" t="s">
        <v>2053</v>
      </c>
      <c r="B20" s="2320" t="s">
        <v>2054</v>
      </c>
      <c r="C20" s="2320" t="s">
        <v>1911</v>
      </c>
      <c r="D20" s="2321"/>
      <c r="E20" s="2321" t="s">
        <v>1925</v>
      </c>
      <c r="F20" s="2321"/>
      <c r="G20" s="2322"/>
      <c r="H20" s="2323"/>
    </row>
    <row r="21" customFormat="false" ht="12.75" hidden="false" customHeight="true" outlineLevel="0" collapsed="false">
      <c r="A21" s="2319" t="s">
        <v>2055</v>
      </c>
      <c r="B21" s="2320" t="s">
        <v>2047</v>
      </c>
      <c r="C21" s="2320" t="s">
        <v>1910</v>
      </c>
      <c r="D21" s="2321"/>
      <c r="E21" s="2321"/>
      <c r="F21" s="2321"/>
      <c r="G21" s="2322"/>
      <c r="H21" s="2323"/>
    </row>
    <row r="22" customFormat="false" ht="12.75" hidden="false" customHeight="true" outlineLevel="0" collapsed="false">
      <c r="A22" s="2319" t="s">
        <v>2055</v>
      </c>
      <c r="B22" s="2320" t="s">
        <v>2047</v>
      </c>
      <c r="C22" s="2320" t="s">
        <v>1911</v>
      </c>
      <c r="D22" s="2321"/>
      <c r="E22" s="2321"/>
      <c r="F22" s="2321"/>
      <c r="G22" s="2322"/>
      <c r="H22" s="2323"/>
    </row>
    <row r="23" customFormat="false" ht="12.75" hidden="false" customHeight="true" outlineLevel="0" collapsed="false">
      <c r="A23" s="2319" t="s">
        <v>2056</v>
      </c>
      <c r="B23" s="2320" t="s">
        <v>2057</v>
      </c>
      <c r="C23" s="2320" t="s">
        <v>1910</v>
      </c>
      <c r="D23" s="2321"/>
      <c r="E23" s="2321"/>
      <c r="F23" s="2321"/>
      <c r="G23" s="2322" t="s">
        <v>1947</v>
      </c>
      <c r="H23" s="2323"/>
    </row>
    <row r="24" customFormat="false" ht="12.75" hidden="false" customHeight="true" outlineLevel="0" collapsed="false">
      <c r="A24" s="2319" t="s">
        <v>2056</v>
      </c>
      <c r="B24" s="2320" t="s">
        <v>2057</v>
      </c>
      <c r="C24" s="2320" t="s">
        <v>1911</v>
      </c>
      <c r="D24" s="2321"/>
      <c r="E24" s="2321"/>
      <c r="F24" s="2321"/>
      <c r="G24" s="2322" t="s">
        <v>1947</v>
      </c>
      <c r="H24" s="2323"/>
    </row>
    <row r="25" customFormat="false" ht="12.75" hidden="false" customHeight="true" outlineLevel="0" collapsed="false">
      <c r="A25" s="2319" t="s">
        <v>2058</v>
      </c>
      <c r="B25" s="2320" t="s">
        <v>2059</v>
      </c>
      <c r="C25" s="2320" t="s">
        <v>1910</v>
      </c>
      <c r="D25" s="2321"/>
      <c r="E25" s="2321"/>
      <c r="F25" s="2321" t="s">
        <v>1920</v>
      </c>
      <c r="G25" s="2322" t="s">
        <v>1947</v>
      </c>
      <c r="H25" s="2323"/>
    </row>
    <row r="26" customFormat="false" ht="12.75" hidden="false" customHeight="true" outlineLevel="0" collapsed="false">
      <c r="A26" s="2319" t="s">
        <v>2058</v>
      </c>
      <c r="B26" s="2320" t="s">
        <v>2059</v>
      </c>
      <c r="C26" s="2320" t="s">
        <v>1911</v>
      </c>
      <c r="D26" s="2321"/>
      <c r="E26" s="2321"/>
      <c r="F26" s="2321" t="s">
        <v>1920</v>
      </c>
      <c r="G26" s="2322"/>
      <c r="H26" s="2323"/>
    </row>
    <row r="27" customFormat="false" ht="12.75" hidden="false" customHeight="true" outlineLevel="0" collapsed="false">
      <c r="A27" s="2319" t="s">
        <v>2060</v>
      </c>
      <c r="B27" s="2320" t="s">
        <v>2061</v>
      </c>
      <c r="C27" s="2320" t="s">
        <v>1910</v>
      </c>
      <c r="D27" s="2321"/>
      <c r="E27" s="2321"/>
      <c r="F27" s="2321" t="s">
        <v>1920</v>
      </c>
      <c r="G27" s="2322" t="s">
        <v>1947</v>
      </c>
      <c r="H27" s="2323"/>
    </row>
    <row r="28" customFormat="false" ht="12.75" hidden="false" customHeight="true" outlineLevel="0" collapsed="false">
      <c r="A28" s="2319" t="s">
        <v>2060</v>
      </c>
      <c r="B28" s="2320" t="s">
        <v>2061</v>
      </c>
      <c r="C28" s="2320" t="s">
        <v>1911</v>
      </c>
      <c r="D28" s="2321"/>
      <c r="E28" s="2321"/>
      <c r="F28" s="2321" t="s">
        <v>1920</v>
      </c>
      <c r="G28" s="2322"/>
      <c r="H28" s="2323"/>
    </row>
    <row r="29" customFormat="false" ht="12.75" hidden="false" customHeight="true" outlineLevel="0" collapsed="false">
      <c r="A29" s="2319" t="s">
        <v>2062</v>
      </c>
      <c r="B29" s="2320" t="s">
        <v>435</v>
      </c>
      <c r="C29" s="2320" t="s">
        <v>1910</v>
      </c>
      <c r="D29" s="2321"/>
      <c r="E29" s="2321"/>
      <c r="F29" s="2321"/>
      <c r="G29" s="2322"/>
      <c r="H29" s="2323"/>
    </row>
    <row r="30" customFormat="false" ht="12.75" hidden="false" customHeight="true" outlineLevel="0" collapsed="false">
      <c r="A30" s="2319" t="s">
        <v>2062</v>
      </c>
      <c r="B30" s="2320" t="s">
        <v>435</v>
      </c>
      <c r="C30" s="2320" t="s">
        <v>1911</v>
      </c>
      <c r="D30" s="2321"/>
      <c r="E30" s="2321"/>
      <c r="F30" s="2321"/>
      <c r="G30" s="2322"/>
      <c r="H30" s="2323"/>
    </row>
    <row r="31" customFormat="false" ht="12.75" hidden="false" customHeight="true" outlineLevel="0" collapsed="false">
      <c r="A31" s="2319" t="s">
        <v>2063</v>
      </c>
      <c r="B31" s="2320" t="s">
        <v>2064</v>
      </c>
      <c r="C31" s="2320" t="s">
        <v>1910</v>
      </c>
      <c r="D31" s="2321" t="s">
        <v>1978</v>
      </c>
      <c r="E31" s="2321"/>
      <c r="F31" s="2321" t="s">
        <v>1947</v>
      </c>
      <c r="G31" s="2322" t="s">
        <v>1947</v>
      </c>
      <c r="H31" s="2323"/>
    </row>
    <row r="32" customFormat="false" ht="12.75" hidden="false" customHeight="true" outlineLevel="0" collapsed="false">
      <c r="A32" s="2319" t="s">
        <v>2063</v>
      </c>
      <c r="B32" s="2320" t="s">
        <v>2064</v>
      </c>
      <c r="C32" s="2320" t="s">
        <v>1911</v>
      </c>
      <c r="D32" s="2321" t="s">
        <v>1978</v>
      </c>
      <c r="E32" s="2321"/>
      <c r="F32" s="2321" t="s">
        <v>1947</v>
      </c>
      <c r="G32" s="2322" t="s">
        <v>1947</v>
      </c>
      <c r="H32" s="2323"/>
    </row>
    <row r="33" customFormat="false" ht="12.75" hidden="false" customHeight="true" outlineLevel="0" collapsed="false">
      <c r="A33" s="2319" t="s">
        <v>2065</v>
      </c>
      <c r="B33" s="2320" t="s">
        <v>1798</v>
      </c>
      <c r="C33" s="2320" t="s">
        <v>1910</v>
      </c>
      <c r="D33" s="2321"/>
      <c r="E33" s="2321"/>
      <c r="F33" s="2321"/>
      <c r="G33" s="2322"/>
      <c r="H33" s="2323"/>
    </row>
    <row r="34" customFormat="false" ht="12.75" hidden="false" customHeight="true" outlineLevel="0" collapsed="false">
      <c r="A34" s="2319" t="s">
        <v>2065</v>
      </c>
      <c r="B34" s="2320" t="s">
        <v>1798</v>
      </c>
      <c r="C34" s="2320" t="s">
        <v>1911</v>
      </c>
      <c r="D34" s="2321"/>
      <c r="E34" s="2321"/>
      <c r="F34" s="2321"/>
      <c r="G34" s="2322"/>
      <c r="H34" s="2323"/>
    </row>
    <row r="35" customFormat="false" ht="12.75" hidden="false" customHeight="true" outlineLevel="0" collapsed="false">
      <c r="A35" s="2319" t="s">
        <v>2066</v>
      </c>
      <c r="B35" s="2320" t="s">
        <v>2067</v>
      </c>
      <c r="C35" s="2320" t="s">
        <v>1910</v>
      </c>
      <c r="D35" s="2321"/>
      <c r="E35" s="2321"/>
      <c r="F35" s="2321"/>
      <c r="G35" s="2322"/>
      <c r="H35" s="2323"/>
    </row>
    <row r="36" customFormat="false" ht="12.75" hidden="false" customHeight="true" outlineLevel="0" collapsed="false">
      <c r="A36" s="2319" t="s">
        <v>2066</v>
      </c>
      <c r="B36" s="2320" t="s">
        <v>2067</v>
      </c>
      <c r="C36" s="2320" t="s">
        <v>1911</v>
      </c>
      <c r="D36" s="2321"/>
      <c r="E36" s="2321"/>
      <c r="F36" s="2321"/>
      <c r="G36" s="2322"/>
      <c r="H36" s="2323"/>
    </row>
    <row r="37" customFormat="false" ht="12.75" hidden="false" customHeight="true" outlineLevel="0" collapsed="false">
      <c r="A37" s="2319" t="s">
        <v>2068</v>
      </c>
      <c r="B37" s="2320" t="s">
        <v>2064</v>
      </c>
      <c r="C37" s="2320" t="s">
        <v>1910</v>
      </c>
      <c r="D37" s="2321"/>
      <c r="E37" s="2321" t="s">
        <v>2069</v>
      </c>
      <c r="F37" s="2321" t="s">
        <v>1947</v>
      </c>
      <c r="G37" s="2322" t="s">
        <v>1947</v>
      </c>
      <c r="H37" s="2323" t="s">
        <v>1947</v>
      </c>
    </row>
    <row r="38" customFormat="false" ht="12.75" hidden="false" customHeight="true" outlineLevel="0" collapsed="false">
      <c r="A38" s="2319" t="s">
        <v>2068</v>
      </c>
      <c r="B38" s="2320" t="s">
        <v>2064</v>
      </c>
      <c r="C38" s="2320" t="s">
        <v>1911</v>
      </c>
      <c r="D38" s="2321"/>
      <c r="E38" s="2321" t="s">
        <v>1925</v>
      </c>
      <c r="F38" s="2321" t="s">
        <v>1947</v>
      </c>
      <c r="G38" s="2322" t="s">
        <v>1947</v>
      </c>
      <c r="H38" s="2323" t="s">
        <v>1947</v>
      </c>
    </row>
    <row r="39" customFormat="false" ht="12.75" hidden="false" customHeight="true" outlineLevel="0" collapsed="false">
      <c r="A39" s="2319" t="s">
        <v>2068</v>
      </c>
      <c r="B39" s="2320" t="s">
        <v>2064</v>
      </c>
      <c r="C39" s="2320" t="s">
        <v>1912</v>
      </c>
      <c r="D39" s="2321"/>
      <c r="E39" s="2321"/>
      <c r="F39" s="2321"/>
      <c r="G39" s="2322"/>
      <c r="H39" s="2323" t="s">
        <v>1947</v>
      </c>
    </row>
    <row r="40" customFormat="false" ht="12.75" hidden="false" customHeight="true" outlineLevel="0" collapsed="false">
      <c r="A40" s="2319" t="s">
        <v>2070</v>
      </c>
      <c r="B40" s="2320" t="s">
        <v>1798</v>
      </c>
      <c r="C40" s="2320" t="s">
        <v>1910</v>
      </c>
      <c r="D40" s="2321"/>
      <c r="E40" s="2321"/>
      <c r="F40" s="2321"/>
      <c r="G40" s="2322" t="s">
        <v>1947</v>
      </c>
      <c r="H40" s="2323"/>
    </row>
    <row r="41" customFormat="false" ht="12.75" hidden="false" customHeight="true" outlineLevel="0" collapsed="false">
      <c r="A41" s="2319" t="s">
        <v>2070</v>
      </c>
      <c r="B41" s="2320" t="s">
        <v>1798</v>
      </c>
      <c r="C41" s="2320" t="s">
        <v>1911</v>
      </c>
      <c r="D41" s="2321"/>
      <c r="E41" s="2321"/>
      <c r="F41" s="2321"/>
      <c r="G41" s="2322" t="s">
        <v>1947</v>
      </c>
      <c r="H41" s="2323"/>
    </row>
    <row r="42" customFormat="false" ht="12.75" hidden="false" customHeight="true" outlineLevel="0" collapsed="false">
      <c r="A42" s="2319" t="s">
        <v>2070</v>
      </c>
      <c r="B42" s="2320" t="s">
        <v>1798</v>
      </c>
      <c r="C42" s="2320" t="s">
        <v>1912</v>
      </c>
      <c r="D42" s="2321"/>
      <c r="E42" s="2321"/>
      <c r="F42" s="2321"/>
      <c r="G42" s="2322"/>
      <c r="H42" s="2323"/>
    </row>
    <row r="43" customFormat="false" ht="12.75" hidden="false" customHeight="true" outlineLevel="0" collapsed="false">
      <c r="A43" s="2319" t="s">
        <v>2071</v>
      </c>
      <c r="B43" s="2320" t="s">
        <v>2067</v>
      </c>
      <c r="C43" s="2320" t="s">
        <v>1910</v>
      </c>
      <c r="D43" s="2321"/>
      <c r="E43" s="2321"/>
      <c r="F43" s="2321"/>
      <c r="G43" s="2322"/>
      <c r="H43" s="2323"/>
    </row>
    <row r="44" customFormat="false" ht="12.75" hidden="false" customHeight="true" outlineLevel="0" collapsed="false">
      <c r="A44" s="2319" t="s">
        <v>2071</v>
      </c>
      <c r="B44" s="2320" t="s">
        <v>2067</v>
      </c>
      <c r="C44" s="2320" t="s">
        <v>1911</v>
      </c>
      <c r="D44" s="2321"/>
      <c r="E44" s="2321"/>
      <c r="F44" s="2321"/>
      <c r="G44" s="2322"/>
      <c r="H44" s="2323"/>
    </row>
    <row r="45" customFormat="false" ht="12.75" hidden="false" customHeight="true" outlineLevel="0" collapsed="false">
      <c r="A45" s="2319" t="s">
        <v>2071</v>
      </c>
      <c r="B45" s="2320" t="s">
        <v>2067</v>
      </c>
      <c r="C45" s="2320" t="s">
        <v>1912</v>
      </c>
      <c r="D45" s="2321"/>
      <c r="E45" s="2321"/>
      <c r="F45" s="2321"/>
      <c r="G45" s="2322"/>
      <c r="H45" s="2323"/>
    </row>
    <row r="46" customFormat="false" ht="12.75" hidden="false" customHeight="true" outlineLevel="0" collapsed="false">
      <c r="A46" s="2319"/>
      <c r="B46" s="2320" t="s">
        <v>2072</v>
      </c>
      <c r="C46" s="2320" t="s">
        <v>1910</v>
      </c>
      <c r="D46" s="2321"/>
      <c r="E46" s="2321"/>
      <c r="F46" s="2321"/>
      <c r="G46" s="2322"/>
      <c r="H46" s="2323"/>
    </row>
    <row r="47" customFormat="false" ht="12.75" hidden="false" customHeight="true" outlineLevel="0" collapsed="false">
      <c r="A47" s="2319"/>
      <c r="B47" s="2320" t="s">
        <v>2072</v>
      </c>
      <c r="C47" s="2320" t="s">
        <v>1911</v>
      </c>
      <c r="D47" s="2321"/>
      <c r="E47" s="2321"/>
      <c r="F47" s="2321"/>
      <c r="G47" s="2322"/>
      <c r="H47" s="2323"/>
    </row>
    <row r="48" customFormat="false" ht="12.75" hidden="false" customHeight="true" outlineLevel="0" collapsed="false">
      <c r="A48" s="2319"/>
      <c r="B48" s="2320" t="s">
        <v>2072</v>
      </c>
      <c r="C48" s="2320" t="s">
        <v>1912</v>
      </c>
      <c r="D48" s="2321"/>
      <c r="E48" s="2321"/>
      <c r="F48" s="2321"/>
      <c r="G48" s="2322"/>
      <c r="H48" s="2323"/>
    </row>
    <row r="49" customFormat="false" ht="12.75" hidden="false" customHeight="true" outlineLevel="0" collapsed="false">
      <c r="A49" s="2319" t="s">
        <v>2073</v>
      </c>
      <c r="B49" s="2320" t="s">
        <v>143</v>
      </c>
      <c r="C49" s="2320" t="s">
        <v>1910</v>
      </c>
      <c r="D49" s="2321"/>
      <c r="E49" s="2321"/>
      <c r="F49" s="2321" t="s">
        <v>2025</v>
      </c>
      <c r="G49" s="2322" t="s">
        <v>2041</v>
      </c>
      <c r="H49" s="2323" t="s">
        <v>1978</v>
      </c>
    </row>
    <row r="50" customFormat="false" ht="12.75" hidden="false" customHeight="true" outlineLevel="0" collapsed="false">
      <c r="A50" s="2319" t="s">
        <v>2073</v>
      </c>
      <c r="B50" s="2320" t="s">
        <v>143</v>
      </c>
      <c r="C50" s="2320" t="s">
        <v>1911</v>
      </c>
      <c r="D50" s="2321"/>
      <c r="E50" s="2321"/>
      <c r="F50" s="2321" t="s">
        <v>1920</v>
      </c>
      <c r="G50" s="2322" t="s">
        <v>2041</v>
      </c>
      <c r="H50" s="2323" t="s">
        <v>1978</v>
      </c>
    </row>
    <row r="51" customFormat="false" ht="12.75" hidden="false" customHeight="true" outlineLevel="0" collapsed="false">
      <c r="A51" s="2319" t="s">
        <v>2073</v>
      </c>
      <c r="B51" s="2320" t="s">
        <v>143</v>
      </c>
      <c r="C51" s="2320" t="s">
        <v>1912</v>
      </c>
      <c r="D51" s="2321"/>
      <c r="E51" s="2321"/>
      <c r="F51" s="2321" t="s">
        <v>2025</v>
      </c>
      <c r="G51" s="2322" t="s">
        <v>2041</v>
      </c>
      <c r="H51" s="2323" t="s">
        <v>1978</v>
      </c>
    </row>
    <row r="52" customFormat="false" ht="12.75" hidden="false" customHeight="true" outlineLevel="0" collapsed="false">
      <c r="A52" s="2319"/>
      <c r="B52" s="2320" t="s">
        <v>2074</v>
      </c>
      <c r="C52" s="2320" t="s">
        <v>1910</v>
      </c>
      <c r="D52" s="2321" t="s">
        <v>1986</v>
      </c>
      <c r="E52" s="2321"/>
      <c r="F52" s="2321" t="s">
        <v>1945</v>
      </c>
      <c r="G52" s="2322"/>
      <c r="H52" s="2323" t="s">
        <v>1978</v>
      </c>
    </row>
    <row r="53" customFormat="false" ht="12.75" hidden="false" customHeight="true" outlineLevel="0" collapsed="false">
      <c r="A53" s="2319"/>
      <c r="B53" s="2320" t="s">
        <v>2074</v>
      </c>
      <c r="C53" s="2320" t="s">
        <v>1911</v>
      </c>
      <c r="D53" s="2321" t="s">
        <v>1986</v>
      </c>
      <c r="E53" s="2321" t="s">
        <v>1925</v>
      </c>
      <c r="F53" s="2321" t="s">
        <v>1945</v>
      </c>
      <c r="G53" s="2322"/>
      <c r="H53" s="2323"/>
    </row>
    <row r="54" customFormat="false" ht="12.75" hidden="false" customHeight="true" outlineLevel="0" collapsed="false">
      <c r="A54" s="2319"/>
      <c r="B54" s="2320" t="s">
        <v>2074</v>
      </c>
      <c r="C54" s="2320" t="s">
        <v>1912</v>
      </c>
      <c r="D54" s="2321" t="s">
        <v>1986</v>
      </c>
      <c r="E54" s="2321" t="s">
        <v>1925</v>
      </c>
      <c r="F54" s="2321" t="s">
        <v>1945</v>
      </c>
      <c r="G54" s="2322"/>
      <c r="H54" s="2323"/>
    </row>
    <row r="55" customFormat="false" ht="12.75" hidden="false" customHeight="true" outlineLevel="0" collapsed="false">
      <c r="A55" s="2319"/>
      <c r="B55" s="2320" t="s">
        <v>2075</v>
      </c>
      <c r="C55" s="2320" t="s">
        <v>1910</v>
      </c>
      <c r="D55" s="2321"/>
      <c r="E55" s="2321"/>
      <c r="F55" s="2321"/>
      <c r="G55" s="2322"/>
      <c r="H55" s="2323"/>
    </row>
    <row r="56" customFormat="false" ht="12.75" hidden="false" customHeight="true" outlineLevel="0" collapsed="false">
      <c r="A56" s="2319"/>
      <c r="B56" s="2320" t="s">
        <v>2075</v>
      </c>
      <c r="C56" s="2320" t="s">
        <v>1911</v>
      </c>
      <c r="D56" s="2321"/>
      <c r="E56" s="2321"/>
      <c r="F56" s="2321"/>
      <c r="G56" s="2322"/>
      <c r="H56" s="2323"/>
    </row>
    <row r="57" customFormat="false" ht="13.5" hidden="false" customHeight="true" outlineLevel="0" collapsed="false">
      <c r="A57" s="2319"/>
      <c r="B57" s="2320" t="s">
        <v>2076</v>
      </c>
      <c r="C57" s="2320" t="s">
        <v>1910</v>
      </c>
      <c r="D57" s="2321"/>
      <c r="E57" s="2321"/>
      <c r="F57" s="2321" t="s">
        <v>1945</v>
      </c>
      <c r="G57" s="2322" t="s">
        <v>1925</v>
      </c>
      <c r="H57" s="2323" t="s">
        <v>1978</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077</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2076</v>
      </c>
      <c r="C8" s="2320" t="s">
        <v>1911</v>
      </c>
      <c r="D8" s="2321"/>
      <c r="E8" s="2321"/>
      <c r="F8" s="2321"/>
      <c r="G8" s="2322"/>
      <c r="H8" s="2323"/>
    </row>
    <row r="9" customFormat="false" ht="12.75" hidden="false" customHeight="true" outlineLevel="0" collapsed="false">
      <c r="A9" s="2319"/>
      <c r="B9" s="2320" t="s">
        <v>2076</v>
      </c>
      <c r="C9" s="2320" t="s">
        <v>1912</v>
      </c>
      <c r="D9" s="2321"/>
      <c r="E9" s="2321"/>
      <c r="F9" s="2321"/>
      <c r="G9" s="2322"/>
      <c r="H9" s="2323"/>
    </row>
    <row r="10" customFormat="false" ht="12.75" hidden="false" customHeight="true" outlineLevel="0" collapsed="false">
      <c r="A10" s="2319"/>
      <c r="B10" s="2320" t="s">
        <v>2078</v>
      </c>
      <c r="C10" s="2320" t="s">
        <v>1910</v>
      </c>
      <c r="D10" s="2321"/>
      <c r="E10" s="2321"/>
      <c r="F10" s="2321"/>
      <c r="G10" s="2322"/>
      <c r="H10" s="2323" t="s">
        <v>1978</v>
      </c>
    </row>
    <row r="11" customFormat="false" ht="12.75" hidden="false" customHeight="true" outlineLevel="0" collapsed="false">
      <c r="A11" s="2319"/>
      <c r="B11" s="2320" t="s">
        <v>2078</v>
      </c>
      <c r="C11" s="2320" t="s">
        <v>1911</v>
      </c>
      <c r="D11" s="2321"/>
      <c r="E11" s="2321"/>
      <c r="F11" s="2321"/>
      <c r="G11" s="2322"/>
      <c r="H11" s="2323"/>
    </row>
    <row r="12" customFormat="false" ht="12.75" hidden="false" customHeight="true" outlineLevel="0" collapsed="false">
      <c r="A12" s="2319"/>
      <c r="B12" s="2320" t="s">
        <v>2078</v>
      </c>
      <c r="C12" s="2320" t="s">
        <v>1912</v>
      </c>
      <c r="D12" s="2321"/>
      <c r="E12" s="2321"/>
      <c r="F12" s="2321"/>
      <c r="G12" s="2322"/>
      <c r="H12" s="2323"/>
    </row>
    <row r="13" customFormat="false" ht="12.75" hidden="false" customHeight="true" outlineLevel="0" collapsed="false">
      <c r="A13" s="2319"/>
      <c r="B13" s="2320" t="s">
        <v>2079</v>
      </c>
      <c r="C13" s="2320" t="s">
        <v>1910</v>
      </c>
      <c r="D13" s="2321"/>
      <c r="E13" s="2321"/>
      <c r="F13" s="2321" t="s">
        <v>1925</v>
      </c>
      <c r="G13" s="2322" t="s">
        <v>1925</v>
      </c>
      <c r="H13" s="2323"/>
    </row>
    <row r="14" customFormat="false" ht="12.75" hidden="false" customHeight="true" outlineLevel="0" collapsed="false">
      <c r="A14" s="2319"/>
      <c r="B14" s="2320" t="s">
        <v>2079</v>
      </c>
      <c r="C14" s="2320" t="s">
        <v>1911</v>
      </c>
      <c r="D14" s="2321"/>
      <c r="E14" s="2321" t="s">
        <v>1925</v>
      </c>
      <c r="F14" s="2321"/>
      <c r="G14" s="2322"/>
      <c r="H14" s="2323"/>
    </row>
    <row r="15" customFormat="false" ht="12.75" hidden="false" customHeight="true" outlineLevel="0" collapsed="false">
      <c r="A15" s="2319"/>
      <c r="B15" s="2320" t="s">
        <v>2079</v>
      </c>
      <c r="C15" s="2320" t="s">
        <v>1912</v>
      </c>
      <c r="D15" s="2321"/>
      <c r="E15" s="2321" t="s">
        <v>1925</v>
      </c>
      <c r="F15" s="2321"/>
      <c r="G15" s="2322"/>
      <c r="H15" s="2323"/>
    </row>
    <row r="16" customFormat="false" ht="12.75" hidden="false" customHeight="true" outlineLevel="0" collapsed="false">
      <c r="A16" s="2319" t="s">
        <v>2080</v>
      </c>
      <c r="B16" s="2320" t="s">
        <v>146</v>
      </c>
      <c r="C16" s="2320" t="s">
        <v>1910</v>
      </c>
      <c r="D16" s="2321"/>
      <c r="E16" s="2321"/>
      <c r="F16" s="2321" t="s">
        <v>1920</v>
      </c>
      <c r="G16" s="2322"/>
      <c r="H16" s="2323"/>
      <c r="I16" s="275"/>
    </row>
    <row r="17" customFormat="false" ht="12.75" hidden="false" customHeight="true" outlineLevel="0" collapsed="false">
      <c r="A17" s="2319" t="s">
        <v>2081</v>
      </c>
      <c r="B17" s="2320" t="s">
        <v>2082</v>
      </c>
      <c r="C17" s="2320" t="s">
        <v>1910</v>
      </c>
      <c r="D17" s="2321" t="s">
        <v>2033</v>
      </c>
      <c r="E17" s="2321" t="s">
        <v>2033</v>
      </c>
      <c r="F17" s="2321" t="s">
        <v>2083</v>
      </c>
      <c r="G17" s="2322" t="s">
        <v>2033</v>
      </c>
      <c r="H17" s="2323" t="s">
        <v>2033</v>
      </c>
    </row>
    <row r="18" customFormat="false" ht="12.75" hidden="false" customHeight="true" outlineLevel="0" collapsed="false">
      <c r="A18" s="2319" t="s">
        <v>2084</v>
      </c>
      <c r="B18" s="2320" t="s">
        <v>2085</v>
      </c>
      <c r="C18" s="2320" t="s">
        <v>1910</v>
      </c>
      <c r="D18" s="2321"/>
      <c r="E18" s="2321"/>
      <c r="F18" s="2321"/>
      <c r="G18" s="2322"/>
      <c r="H18" s="2323"/>
    </row>
    <row r="19" customFormat="false" ht="12.75" hidden="false" customHeight="true" outlineLevel="0" collapsed="false">
      <c r="A19" s="2319" t="s">
        <v>2084</v>
      </c>
      <c r="B19" s="2320" t="s">
        <v>2085</v>
      </c>
      <c r="C19" s="2320" t="s">
        <v>1911</v>
      </c>
      <c r="D19" s="2321"/>
      <c r="E19" s="2321"/>
      <c r="F19" s="2321"/>
      <c r="G19" s="2322"/>
      <c r="H19" s="2323"/>
    </row>
    <row r="20" customFormat="false" ht="12.75" hidden="false" customHeight="true" outlineLevel="0" collapsed="false">
      <c r="A20" s="2319" t="s">
        <v>2084</v>
      </c>
      <c r="B20" s="2320" t="s">
        <v>2085</v>
      </c>
      <c r="C20" s="2320" t="s">
        <v>1912</v>
      </c>
      <c r="D20" s="2321"/>
      <c r="E20" s="2321"/>
      <c r="F20" s="2321"/>
      <c r="G20" s="2322"/>
      <c r="H20" s="2323"/>
    </row>
    <row r="21" customFormat="false" ht="12.75" hidden="false" customHeight="true" outlineLevel="0" collapsed="false">
      <c r="A21" s="2319" t="s">
        <v>2084</v>
      </c>
      <c r="B21" s="2320" t="s">
        <v>2085</v>
      </c>
      <c r="C21" s="2320" t="s">
        <v>711</v>
      </c>
      <c r="D21" s="2321"/>
      <c r="E21" s="2321"/>
      <c r="F21" s="2321"/>
      <c r="G21" s="2322"/>
      <c r="H21" s="2323"/>
    </row>
    <row r="22" customFormat="false" ht="12.75" hidden="false" customHeight="true" outlineLevel="0" collapsed="false">
      <c r="A22" s="2319" t="s">
        <v>2084</v>
      </c>
      <c r="B22" s="2320" t="s">
        <v>2085</v>
      </c>
      <c r="C22" s="2320" t="s">
        <v>711</v>
      </c>
      <c r="D22" s="2321"/>
      <c r="E22" s="2321"/>
      <c r="F22" s="2321"/>
      <c r="G22" s="2322"/>
      <c r="H22" s="2323"/>
    </row>
    <row r="23" customFormat="false" ht="12.75" hidden="false" customHeight="true" outlineLevel="0" collapsed="false">
      <c r="A23" s="2319" t="s">
        <v>2084</v>
      </c>
      <c r="B23" s="2320" t="s">
        <v>2085</v>
      </c>
      <c r="C23" s="2320" t="s">
        <v>606</v>
      </c>
      <c r="D23" s="2321"/>
      <c r="E23" s="2321"/>
      <c r="F23" s="2321"/>
      <c r="G23" s="2322"/>
      <c r="H23" s="2323"/>
    </row>
    <row r="24" customFormat="false" ht="12.75" hidden="false" customHeight="true" outlineLevel="0" collapsed="false">
      <c r="A24" s="2319" t="s">
        <v>2084</v>
      </c>
      <c r="B24" s="2320" t="s">
        <v>2085</v>
      </c>
      <c r="C24" s="2320" t="s">
        <v>607</v>
      </c>
      <c r="D24" s="2321"/>
      <c r="E24" s="2321"/>
      <c r="F24" s="2321"/>
      <c r="G24" s="2322"/>
      <c r="H24" s="2323"/>
    </row>
    <row r="25" customFormat="false" ht="12.75" hidden="false" customHeight="true" outlineLevel="0" collapsed="false">
      <c r="A25" s="2319" t="s">
        <v>2084</v>
      </c>
      <c r="B25" s="2320" t="s">
        <v>2085</v>
      </c>
      <c r="C25" s="2320" t="s">
        <v>610</v>
      </c>
      <c r="D25" s="2321"/>
      <c r="E25" s="2321"/>
      <c r="F25" s="2321"/>
      <c r="G25" s="2322"/>
      <c r="H25" s="2323"/>
    </row>
    <row r="26" customFormat="false" ht="12.75" hidden="false" customHeight="true" outlineLevel="0" collapsed="false">
      <c r="A26" s="2319" t="s">
        <v>2084</v>
      </c>
      <c r="B26" s="2320" t="s">
        <v>2085</v>
      </c>
      <c r="C26" s="2320" t="s">
        <v>612</v>
      </c>
      <c r="D26" s="2321"/>
      <c r="E26" s="2321"/>
      <c r="F26" s="2321"/>
      <c r="G26" s="2322"/>
      <c r="H26" s="2323"/>
    </row>
    <row r="27" customFormat="false" ht="12.75" hidden="false" customHeight="true" outlineLevel="0" collapsed="false">
      <c r="A27" s="2319" t="s">
        <v>2084</v>
      </c>
      <c r="B27" s="2320" t="s">
        <v>2085</v>
      </c>
      <c r="C27" s="2320" t="s">
        <v>613</v>
      </c>
      <c r="D27" s="2321"/>
      <c r="E27" s="2321"/>
      <c r="F27" s="2321"/>
      <c r="G27" s="2322"/>
      <c r="H27" s="2323"/>
    </row>
    <row r="28" customFormat="false" ht="12.75" hidden="false" customHeight="true" outlineLevel="0" collapsed="false">
      <c r="A28" s="2319" t="s">
        <v>2084</v>
      </c>
      <c r="B28" s="2320" t="s">
        <v>2085</v>
      </c>
      <c r="C28" s="2320" t="s">
        <v>615</v>
      </c>
      <c r="D28" s="2321"/>
      <c r="E28" s="2321"/>
      <c r="F28" s="2321"/>
      <c r="G28" s="2322"/>
      <c r="H28" s="2323"/>
    </row>
    <row r="29" customFormat="false" ht="12.75" hidden="false" customHeight="true" outlineLevel="0" collapsed="false">
      <c r="A29" s="2319" t="s">
        <v>2084</v>
      </c>
      <c r="B29" s="2320" t="s">
        <v>2085</v>
      </c>
      <c r="C29" s="2320" t="s">
        <v>616</v>
      </c>
      <c r="D29" s="2321"/>
      <c r="E29" s="2321"/>
      <c r="F29" s="2321"/>
      <c r="G29" s="2322"/>
      <c r="H29" s="2323"/>
    </row>
    <row r="30" customFormat="false" ht="12.75" hidden="false" customHeight="true" outlineLevel="0" collapsed="false">
      <c r="A30" s="2319" t="s">
        <v>2084</v>
      </c>
      <c r="B30" s="2320" t="s">
        <v>2085</v>
      </c>
      <c r="C30" s="2320" t="s">
        <v>713</v>
      </c>
      <c r="D30" s="2321"/>
      <c r="E30" s="2321"/>
      <c r="F30" s="2321"/>
      <c r="G30" s="2322"/>
      <c r="H30" s="2323"/>
    </row>
    <row r="31" customFormat="false" ht="12.75" hidden="false" customHeight="true" outlineLevel="0" collapsed="false">
      <c r="A31" s="2319" t="s">
        <v>2084</v>
      </c>
      <c r="B31" s="2320" t="s">
        <v>2085</v>
      </c>
      <c r="C31" s="2320" t="s">
        <v>714</v>
      </c>
      <c r="D31" s="2321"/>
      <c r="E31" s="2321"/>
      <c r="F31" s="2321"/>
      <c r="G31" s="2322"/>
      <c r="H31" s="2323"/>
    </row>
    <row r="32" customFormat="false" ht="12.75" hidden="false" customHeight="true" outlineLevel="0" collapsed="false">
      <c r="A32" s="2319" t="s">
        <v>2084</v>
      </c>
      <c r="B32" s="2320" t="s">
        <v>2085</v>
      </c>
      <c r="C32" s="2320" t="s">
        <v>714</v>
      </c>
      <c r="D32" s="2321"/>
      <c r="E32" s="2321"/>
      <c r="F32" s="2321"/>
      <c r="G32" s="2322"/>
      <c r="H32" s="2323"/>
    </row>
    <row r="33" customFormat="false" ht="12.75" hidden="false" customHeight="true" outlineLevel="0" collapsed="false">
      <c r="A33" s="2319" t="s">
        <v>2084</v>
      </c>
      <c r="B33" s="2320" t="s">
        <v>2085</v>
      </c>
      <c r="C33" s="2320" t="s">
        <v>715</v>
      </c>
      <c r="D33" s="2321"/>
      <c r="E33" s="2321"/>
      <c r="F33" s="2321"/>
      <c r="G33" s="2322"/>
      <c r="H33" s="2323"/>
    </row>
    <row r="34" customFormat="false" ht="12.75" hidden="false" customHeight="true" outlineLevel="0" collapsed="false">
      <c r="A34" s="2319" t="s">
        <v>2084</v>
      </c>
      <c r="B34" s="2320" t="s">
        <v>2085</v>
      </c>
      <c r="C34" s="2320" t="s">
        <v>716</v>
      </c>
      <c r="D34" s="2321"/>
      <c r="E34" s="2321"/>
      <c r="F34" s="2321"/>
      <c r="G34" s="2322"/>
      <c r="H34" s="2323"/>
    </row>
    <row r="35" customFormat="false" ht="12.75" hidden="false" customHeight="true" outlineLevel="0" collapsed="false">
      <c r="A35" s="2319" t="s">
        <v>2084</v>
      </c>
      <c r="B35" s="2320" t="s">
        <v>2085</v>
      </c>
      <c r="C35" s="2320" t="s">
        <v>717</v>
      </c>
      <c r="D35" s="2321"/>
      <c r="E35" s="2321"/>
      <c r="F35" s="2321"/>
      <c r="G35" s="2322"/>
      <c r="H35" s="2323"/>
    </row>
    <row r="36" customFormat="false" ht="12.75" hidden="false" customHeight="true" outlineLevel="0" collapsed="false">
      <c r="A36" s="2319" t="s">
        <v>2084</v>
      </c>
      <c r="B36" s="2320" t="s">
        <v>2085</v>
      </c>
      <c r="C36" s="2320" t="s">
        <v>719</v>
      </c>
      <c r="D36" s="2321"/>
      <c r="E36" s="2321"/>
      <c r="F36" s="2321"/>
      <c r="G36" s="2322"/>
      <c r="H36" s="2323"/>
    </row>
    <row r="37" customFormat="false" ht="12.75" hidden="false" customHeight="true" outlineLevel="0" collapsed="false">
      <c r="A37" s="2319" t="s">
        <v>2084</v>
      </c>
      <c r="B37" s="2320" t="s">
        <v>2085</v>
      </c>
      <c r="C37" s="2320" t="s">
        <v>722</v>
      </c>
      <c r="D37" s="2321"/>
      <c r="E37" s="2321"/>
      <c r="F37" s="2321"/>
      <c r="G37" s="2322"/>
      <c r="H37" s="2323"/>
    </row>
    <row r="38" customFormat="false" ht="12.75" hidden="false" customHeight="true" outlineLevel="0" collapsed="false">
      <c r="A38" s="2319" t="s">
        <v>2084</v>
      </c>
      <c r="B38" s="2320" t="s">
        <v>2085</v>
      </c>
      <c r="C38" s="2320" t="s">
        <v>723</v>
      </c>
      <c r="D38" s="2321"/>
      <c r="E38" s="2321"/>
      <c r="F38" s="2321"/>
      <c r="G38" s="2322"/>
      <c r="H38" s="2323"/>
    </row>
    <row r="39" customFormat="false" ht="12.75" hidden="false" customHeight="true" outlineLevel="0" collapsed="false">
      <c r="A39" s="2319" t="s">
        <v>2084</v>
      </c>
      <c r="B39" s="2320" t="s">
        <v>2085</v>
      </c>
      <c r="C39" s="2320" t="s">
        <v>723</v>
      </c>
      <c r="D39" s="2321"/>
      <c r="E39" s="2321"/>
      <c r="F39" s="2321"/>
      <c r="G39" s="2322"/>
      <c r="H39" s="2323"/>
    </row>
    <row r="40" customFormat="false" ht="12.75" hidden="false" customHeight="true" outlineLevel="0" collapsed="false">
      <c r="A40" s="2319" t="s">
        <v>2086</v>
      </c>
      <c r="B40" s="2320" t="s">
        <v>1841</v>
      </c>
      <c r="C40" s="2320" t="s">
        <v>1910</v>
      </c>
      <c r="D40" s="2321" t="s">
        <v>2087</v>
      </c>
      <c r="E40" s="2321" t="s">
        <v>2088</v>
      </c>
      <c r="F40" s="2321" t="s">
        <v>2033</v>
      </c>
      <c r="G40" s="2322" t="s">
        <v>1947</v>
      </c>
      <c r="H40" s="2323" t="s">
        <v>1978</v>
      </c>
    </row>
    <row r="41" customFormat="false" ht="12.75" hidden="false" customHeight="true" outlineLevel="0" collapsed="false">
      <c r="A41" s="2319" t="s">
        <v>2089</v>
      </c>
      <c r="B41" s="2320" t="s">
        <v>2090</v>
      </c>
      <c r="C41" s="2320" t="s">
        <v>1910</v>
      </c>
      <c r="D41" s="2321"/>
      <c r="E41" s="2321" t="s">
        <v>1986</v>
      </c>
      <c r="F41" s="2321"/>
      <c r="G41" s="2322"/>
      <c r="H41" s="2323"/>
    </row>
    <row r="42" customFormat="false" ht="12.75" hidden="false" customHeight="true" outlineLevel="0" collapsed="false">
      <c r="A42" s="2319" t="s">
        <v>2091</v>
      </c>
      <c r="B42" s="2320" t="s">
        <v>2092</v>
      </c>
      <c r="C42" s="2320" t="s">
        <v>1910</v>
      </c>
      <c r="D42" s="2321"/>
      <c r="E42" s="2321"/>
      <c r="F42" s="2321"/>
      <c r="G42" s="2322"/>
      <c r="H42" s="2323"/>
    </row>
    <row r="43" customFormat="false" ht="12.75" hidden="false" customHeight="true" outlineLevel="0" collapsed="false">
      <c r="A43" s="2319" t="s">
        <v>2093</v>
      </c>
      <c r="B43" s="2320" t="s">
        <v>2094</v>
      </c>
      <c r="C43" s="2320" t="s">
        <v>1910</v>
      </c>
      <c r="D43" s="2321"/>
      <c r="E43" s="2321"/>
      <c r="F43" s="2321"/>
      <c r="G43" s="2322" t="s">
        <v>1947</v>
      </c>
      <c r="H43" s="2323"/>
    </row>
    <row r="44" customFormat="false" ht="12.75" hidden="false" customHeight="true" outlineLevel="0" collapsed="false">
      <c r="A44" s="2319" t="s">
        <v>2095</v>
      </c>
      <c r="B44" s="2320" t="s">
        <v>552</v>
      </c>
      <c r="C44" s="2320" t="s">
        <v>2096</v>
      </c>
      <c r="D44" s="2321"/>
      <c r="E44" s="2321"/>
      <c r="F44" s="2321"/>
      <c r="G44" s="2322"/>
      <c r="H44" s="2323"/>
    </row>
    <row r="45" customFormat="false" ht="12.75" hidden="false" customHeight="true" outlineLevel="0" collapsed="false">
      <c r="A45" s="2319" t="s">
        <v>2097</v>
      </c>
      <c r="B45" s="2320" t="s">
        <v>554</v>
      </c>
      <c r="C45" s="2320" t="s">
        <v>1910</v>
      </c>
      <c r="D45" s="2321"/>
      <c r="E45" s="2321"/>
      <c r="F45" s="2321"/>
      <c r="G45" s="2322"/>
      <c r="H45" s="2323" t="s">
        <v>1925</v>
      </c>
    </row>
    <row r="46" customFormat="false" ht="12.75" hidden="false" customHeight="true" outlineLevel="0" collapsed="false">
      <c r="A46" s="2319" t="s">
        <v>2098</v>
      </c>
      <c r="B46" s="2320" t="s">
        <v>2099</v>
      </c>
      <c r="C46" s="2320" t="s">
        <v>1910</v>
      </c>
      <c r="D46" s="2321"/>
      <c r="E46" s="2321"/>
      <c r="F46" s="2321"/>
      <c r="G46" s="2322"/>
      <c r="H46" s="2323"/>
    </row>
    <row r="47" customFormat="false" ht="12.75" hidden="false" customHeight="true" outlineLevel="0" collapsed="false">
      <c r="A47" s="2319" t="s">
        <v>2100</v>
      </c>
      <c r="B47" s="2320" t="s">
        <v>493</v>
      </c>
      <c r="C47" s="2320" t="s">
        <v>1910</v>
      </c>
      <c r="D47" s="2321"/>
      <c r="E47" s="2321" t="s">
        <v>1978</v>
      </c>
      <c r="F47" s="2321"/>
      <c r="G47" s="2322"/>
      <c r="H47" s="2323"/>
    </row>
    <row r="48" customFormat="false" ht="12.75" hidden="false" customHeight="true" outlineLevel="0" collapsed="false">
      <c r="A48" s="2319"/>
      <c r="B48" s="2320" t="s">
        <v>2101</v>
      </c>
      <c r="C48" s="2320" t="s">
        <v>1910</v>
      </c>
      <c r="D48" s="2321"/>
      <c r="E48" s="2321"/>
      <c r="F48" s="2321"/>
      <c r="G48" s="2322"/>
      <c r="H48" s="2323"/>
    </row>
    <row r="49" customFormat="false" ht="12.75" hidden="false" customHeight="true" outlineLevel="0" collapsed="false">
      <c r="A49" s="2319" t="s">
        <v>2102</v>
      </c>
      <c r="B49" s="2320" t="s">
        <v>1843</v>
      </c>
      <c r="C49" s="2320" t="s">
        <v>1910</v>
      </c>
      <c r="D49" s="2321"/>
      <c r="E49" s="2321"/>
      <c r="F49" s="2321" t="s">
        <v>2033</v>
      </c>
      <c r="G49" s="2322"/>
      <c r="H49" s="2323" t="s">
        <v>1978</v>
      </c>
    </row>
    <row r="50" customFormat="false" ht="12.75" hidden="false" customHeight="true" outlineLevel="0" collapsed="false">
      <c r="A50" s="2319" t="s">
        <v>2102</v>
      </c>
      <c r="B50" s="2320" t="s">
        <v>1843</v>
      </c>
      <c r="C50" s="2320" t="s">
        <v>1912</v>
      </c>
      <c r="D50" s="2321"/>
      <c r="E50" s="2321"/>
      <c r="F50" s="2321"/>
      <c r="G50" s="2322"/>
      <c r="H50" s="2323" t="s">
        <v>1978</v>
      </c>
    </row>
    <row r="51" customFormat="false" ht="12.75" hidden="false" customHeight="true" outlineLevel="0" collapsed="false">
      <c r="A51" s="2319" t="s">
        <v>2103</v>
      </c>
      <c r="B51" s="2320" t="s">
        <v>2104</v>
      </c>
      <c r="C51" s="2320" t="s">
        <v>1910</v>
      </c>
      <c r="D51" s="2321"/>
      <c r="E51" s="2321"/>
      <c r="F51" s="2321"/>
      <c r="G51" s="2322"/>
      <c r="H51" s="2323"/>
    </row>
    <row r="52" customFormat="false" ht="12.75" hidden="false" customHeight="true" outlineLevel="0" collapsed="false">
      <c r="A52" s="2319" t="s">
        <v>2105</v>
      </c>
      <c r="B52" s="2320" t="s">
        <v>570</v>
      </c>
      <c r="C52" s="2320" t="s">
        <v>1910</v>
      </c>
      <c r="D52" s="2321" t="s">
        <v>1978</v>
      </c>
      <c r="E52" s="2321" t="s">
        <v>2106</v>
      </c>
      <c r="F52" s="2321" t="s">
        <v>1978</v>
      </c>
      <c r="G52" s="2322"/>
      <c r="H52" s="2323"/>
    </row>
    <row r="53" customFormat="false" ht="12.75" hidden="false" customHeight="true" outlineLevel="0" collapsed="false">
      <c r="A53" s="2319"/>
      <c r="B53" s="2320" t="s">
        <v>2107</v>
      </c>
      <c r="C53" s="2320" t="s">
        <v>1910</v>
      </c>
      <c r="D53" s="2321"/>
      <c r="E53" s="2321"/>
      <c r="F53" s="2321"/>
      <c r="G53" s="2322"/>
      <c r="H53" s="2323"/>
    </row>
    <row r="54" customFormat="false" ht="12.75" hidden="false" customHeight="true" outlineLevel="0" collapsed="false">
      <c r="A54" s="2319"/>
      <c r="B54" s="2320" t="s">
        <v>2107</v>
      </c>
      <c r="C54" s="2320" t="s">
        <v>1912</v>
      </c>
      <c r="D54" s="2321"/>
      <c r="E54" s="2321"/>
      <c r="F54" s="2321"/>
      <c r="G54" s="2322"/>
      <c r="H54" s="2323"/>
    </row>
    <row r="55" customFormat="false" ht="12.75" hidden="false" customHeight="true" outlineLevel="0" collapsed="false">
      <c r="A55" s="2319" t="s">
        <v>2108</v>
      </c>
      <c r="B55" s="2320" t="s">
        <v>686</v>
      </c>
      <c r="C55" s="2320" t="s">
        <v>1910</v>
      </c>
      <c r="D55" s="2321"/>
      <c r="E55" s="2321"/>
      <c r="F55" s="2321" t="s">
        <v>2033</v>
      </c>
      <c r="G55" s="2322"/>
      <c r="H55" s="2323" t="s">
        <v>1943</v>
      </c>
    </row>
    <row r="56" customFormat="false" ht="12.75" hidden="false" customHeight="true" outlineLevel="0" collapsed="false">
      <c r="A56" s="2319" t="s">
        <v>2108</v>
      </c>
      <c r="B56" s="2320" t="s">
        <v>686</v>
      </c>
      <c r="C56" s="2320" t="s">
        <v>1911</v>
      </c>
      <c r="D56" s="2321"/>
      <c r="E56" s="2321"/>
      <c r="F56" s="2321"/>
      <c r="G56" s="2322"/>
      <c r="H56" s="2323" t="s">
        <v>1947</v>
      </c>
    </row>
    <row r="57" customFormat="false" ht="13.5" hidden="false" customHeight="true" outlineLevel="0" collapsed="false">
      <c r="A57" s="2319" t="s">
        <v>2108</v>
      </c>
      <c r="B57" s="2320" t="s">
        <v>686</v>
      </c>
      <c r="C57" s="2320" t="s">
        <v>1912</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204</v>
      </c>
      <c r="I3" s="113"/>
      <c r="J3" s="113" t="s">
        <v>90</v>
      </c>
    </row>
    <row r="4" customFormat="false" ht="12.75" hidden="false" customHeight="true" outlineLevel="0" collapsed="false"/>
    <row r="5" customFormat="false" ht="14.25" hidden="false" customHeight="true" outlineLevel="0" collapsed="false">
      <c r="A5" s="153" t="s">
        <v>91</v>
      </c>
      <c r="B5" s="115" t="s">
        <v>154</v>
      </c>
      <c r="C5" s="115"/>
      <c r="D5" s="115" t="s">
        <v>178</v>
      </c>
      <c r="E5" s="115"/>
      <c r="F5" s="115"/>
      <c r="G5" s="117"/>
      <c r="H5" s="118" t="s">
        <v>156</v>
      </c>
      <c r="I5" s="118"/>
      <c r="J5" s="118"/>
    </row>
    <row r="6" customFormat="false" ht="13.5" hidden="false" customHeight="true" outlineLevel="0" collapsed="false">
      <c r="A6" s="154"/>
      <c r="B6" s="120" t="s">
        <v>157</v>
      </c>
      <c r="C6" s="120"/>
      <c r="D6" s="120" t="s">
        <v>185</v>
      </c>
      <c r="E6" s="120" t="s">
        <v>93</v>
      </c>
      <c r="F6" s="120" t="s">
        <v>94</v>
      </c>
      <c r="G6" s="121"/>
      <c r="H6" s="122" t="s">
        <v>159</v>
      </c>
      <c r="I6" s="120" t="s">
        <v>93</v>
      </c>
      <c r="J6" s="123" t="s">
        <v>94</v>
      </c>
    </row>
    <row r="7" customFormat="false" ht="15" hidden="false" customHeight="true" outlineLevel="0" collapsed="false">
      <c r="A7" s="155"/>
      <c r="B7" s="73" t="s">
        <v>160</v>
      </c>
      <c r="C7" s="74" t="s">
        <v>161</v>
      </c>
      <c r="D7" s="125" t="s">
        <v>162</v>
      </c>
      <c r="E7" s="125" t="s">
        <v>163</v>
      </c>
      <c r="F7" s="125"/>
      <c r="G7" s="125"/>
      <c r="H7" s="126" t="s">
        <v>99</v>
      </c>
      <c r="I7" s="126"/>
      <c r="J7" s="126"/>
    </row>
    <row r="8" customFormat="false" ht="12.75" hidden="false" customHeight="true" outlineLevel="0" collapsed="false">
      <c r="A8" s="127" t="s">
        <v>205</v>
      </c>
      <c r="B8" s="156" t="n">
        <v>10702091.357182</v>
      </c>
      <c r="C8" s="157" t="s">
        <v>165</v>
      </c>
      <c r="D8" s="80"/>
      <c r="E8" s="80"/>
      <c r="F8" s="80"/>
      <c r="G8" s="81"/>
      <c r="H8" s="156" t="n">
        <v>649001.950869859</v>
      </c>
      <c r="I8" s="156" t="n">
        <v>506.989531854807</v>
      </c>
      <c r="J8" s="158" t="n">
        <v>20.7793978123337</v>
      </c>
    </row>
    <row r="9" customFormat="false" ht="12.75" hidden="false" customHeight="true" outlineLevel="0" collapsed="false">
      <c r="A9" s="83" t="s">
        <v>166</v>
      </c>
      <c r="B9" s="156" t="n">
        <v>4345288.85366296</v>
      </c>
      <c r="C9" s="157" t="s">
        <v>165</v>
      </c>
      <c r="D9" s="156" t="n">
        <v>73.2615237474772</v>
      </c>
      <c r="E9" s="156" t="n">
        <v>4.95458847604441</v>
      </c>
      <c r="F9" s="156" t="n">
        <v>2.69960844672237</v>
      </c>
      <c r="G9" s="81"/>
      <c r="H9" s="156" t="n">
        <v>318342.482542277</v>
      </c>
      <c r="I9" s="156" t="n">
        <v>21.5291180794427</v>
      </c>
      <c r="J9" s="158" t="n">
        <v>11.7305784927971</v>
      </c>
    </row>
    <row r="10" customFormat="false" ht="12.75" hidden="false" customHeight="true" outlineLevel="0" collapsed="false">
      <c r="A10" s="83" t="s">
        <v>167</v>
      </c>
      <c r="B10" s="156" t="n">
        <v>681898.377555866</v>
      </c>
      <c r="C10" s="157" t="s">
        <v>165</v>
      </c>
      <c r="D10" s="156" t="n">
        <v>92.6422962302614</v>
      </c>
      <c r="E10" s="156" t="n">
        <v>195.166085063609</v>
      </c>
      <c r="F10" s="156" t="n">
        <v>3.21344640681984</v>
      </c>
      <c r="G10" s="81"/>
      <c r="H10" s="156" t="n">
        <v>63172.6314924652</v>
      </c>
      <c r="I10" s="156" t="n">
        <v>133.083436758805</v>
      </c>
      <c r="J10" s="158" t="n">
        <v>2.19124389117318</v>
      </c>
    </row>
    <row r="11" customFormat="false" ht="12.75" hidden="false" customHeight="true" outlineLevel="0" collapsed="false">
      <c r="A11" s="83" t="s">
        <v>168</v>
      </c>
      <c r="B11" s="156" t="n">
        <v>4742077.59086113</v>
      </c>
      <c r="C11" s="157" t="s">
        <v>165</v>
      </c>
      <c r="D11" s="156" t="n">
        <v>56.1646480178843</v>
      </c>
      <c r="E11" s="156" t="n">
        <v>7.48330953336714</v>
      </c>
      <c r="F11" s="156" t="n">
        <v>0.638037815745978</v>
      </c>
      <c r="G11" s="81"/>
      <c r="H11" s="156" t="n">
        <v>266337.118764212</v>
      </c>
      <c r="I11" s="156" t="n">
        <v>35.4864344436577</v>
      </c>
      <c r="J11" s="158" t="n">
        <v>3.02562482817098</v>
      </c>
    </row>
    <row r="12" customFormat="false" ht="12.75" hidden="false" customHeight="true" outlineLevel="0" collapsed="false">
      <c r="A12" s="83" t="s">
        <v>169</v>
      </c>
      <c r="B12" s="156" t="n">
        <v>920567.403033806</v>
      </c>
      <c r="C12" s="157" t="s">
        <v>165</v>
      </c>
      <c r="D12" s="156" t="n">
        <v>98.7057432119643</v>
      </c>
      <c r="E12" s="156" t="n">
        <v>343.362908323894</v>
      </c>
      <c r="F12" s="156" t="n">
        <v>4.07991347576892</v>
      </c>
      <c r="G12" s="100" t="s">
        <v>170</v>
      </c>
      <c r="H12" s="156" t="n">
        <v>90865.2896931597</v>
      </c>
      <c r="I12" s="156" t="n">
        <v>316.088700813862</v>
      </c>
      <c r="J12" s="158" t="n">
        <v>3.75583535299123</v>
      </c>
    </row>
    <row r="13" customFormat="false" ht="12.75" hidden="false" customHeight="true" outlineLevel="0" collapsed="false">
      <c r="A13" s="83" t="s">
        <v>171</v>
      </c>
      <c r="B13" s="156" t="n">
        <v>12259.1320682803</v>
      </c>
      <c r="C13" s="157" t="s">
        <v>165</v>
      </c>
      <c r="D13" s="156" t="n">
        <v>93.7846223126808</v>
      </c>
      <c r="E13" s="156" t="n">
        <v>65.4077103153244</v>
      </c>
      <c r="F13" s="156" t="n">
        <v>6.20886101701479</v>
      </c>
      <c r="G13" s="81"/>
      <c r="H13" s="156" t="n">
        <v>1149.71807090494</v>
      </c>
      <c r="I13" s="156" t="n">
        <v>0.801841759039381</v>
      </c>
      <c r="J13" s="158" t="n">
        <v>0.0761152472011813</v>
      </c>
    </row>
    <row r="14" customFormat="false" ht="12.75" hidden="false" customHeight="true" outlineLevel="0" collapsed="false">
      <c r="A14" s="101" t="s">
        <v>123</v>
      </c>
      <c r="B14" s="156" t="n">
        <v>2583984.60233249</v>
      </c>
      <c r="C14" s="157" t="s">
        <v>165</v>
      </c>
      <c r="D14" s="80"/>
      <c r="E14" s="80"/>
      <c r="F14" s="80"/>
      <c r="G14" s="81"/>
      <c r="H14" s="156" t="n">
        <v>168474.940892153</v>
      </c>
      <c r="I14" s="156" t="n">
        <v>36.1996150205525</v>
      </c>
      <c r="J14" s="158" t="n">
        <v>2.61160583382822</v>
      </c>
    </row>
    <row r="15" customFormat="false" ht="12.75" hidden="false" customHeight="true" outlineLevel="0" collapsed="false">
      <c r="A15" s="83" t="s">
        <v>166</v>
      </c>
      <c r="B15" s="20" t="n">
        <v>1121881.19717816</v>
      </c>
      <c r="C15" s="157" t="s">
        <v>165</v>
      </c>
      <c r="D15" s="156" t="n">
        <v>74.2395759912835</v>
      </c>
      <c r="E15" s="156" t="n">
        <v>5.14478348419734</v>
      </c>
      <c r="F15" s="156" t="n">
        <v>1.13340210890997</v>
      </c>
      <c r="G15" s="81"/>
      <c r="H15" s="20" t="n">
        <v>83287.9843911</v>
      </c>
      <c r="I15" s="20" t="n">
        <v>5.77183585447373</v>
      </c>
      <c r="J15" s="21" t="n">
        <v>1.27154251482816</v>
      </c>
    </row>
    <row r="16" customFormat="false" ht="12.75" hidden="false" customHeight="true" outlineLevel="0" collapsed="false">
      <c r="A16" s="83" t="s">
        <v>167</v>
      </c>
      <c r="B16" s="20" t="n">
        <v>139489.549260049</v>
      </c>
      <c r="C16" s="157" t="s">
        <v>165</v>
      </c>
      <c r="D16" s="156" t="n">
        <v>92.4701568995975</v>
      </c>
      <c r="E16" s="156" t="n">
        <v>148.478769050822</v>
      </c>
      <c r="F16" s="156" t="n">
        <v>1.98529747673861</v>
      </c>
      <c r="G16" s="81"/>
      <c r="H16" s="20" t="n">
        <v>12898.6205059309</v>
      </c>
      <c r="I16" s="20" t="n">
        <v>20.7112365695861</v>
      </c>
      <c r="J16" s="21" t="n">
        <v>0.276928250177382</v>
      </c>
    </row>
    <row r="17" customFormat="false" ht="12.75" hidden="false" customHeight="true" outlineLevel="0" collapsed="false">
      <c r="A17" s="83" t="s">
        <v>168</v>
      </c>
      <c r="B17" s="20" t="n">
        <v>1269147.22436659</v>
      </c>
      <c r="C17" s="157" t="s">
        <v>165</v>
      </c>
      <c r="D17" s="156" t="n">
        <v>56.122151501064</v>
      </c>
      <c r="E17" s="156" t="n">
        <v>4.718224719288</v>
      </c>
      <c r="F17" s="156" t="n">
        <v>0.694975101152804</v>
      </c>
      <c r="G17" s="81"/>
      <c r="H17" s="20" t="n">
        <v>71227.2728030568</v>
      </c>
      <c r="I17" s="20" t="n">
        <v>5.9881218064222</v>
      </c>
      <c r="J17" s="21" t="n">
        <v>0.882025720631972</v>
      </c>
    </row>
    <row r="18" customFormat="false" ht="12.75" hidden="false" customHeight="true" outlineLevel="0" collapsed="false">
      <c r="A18" s="83" t="s">
        <v>169</v>
      </c>
      <c r="B18" s="20" t="n">
        <v>42232.7551994151</v>
      </c>
      <c r="C18" s="157" t="s">
        <v>165</v>
      </c>
      <c r="D18" s="156" t="n">
        <v>98.9595557443498</v>
      </c>
      <c r="E18" s="156" t="n">
        <v>70.0571226234375</v>
      </c>
      <c r="F18" s="156" t="n">
        <v>2.54391706286334</v>
      </c>
      <c r="G18" s="100" t="s">
        <v>170</v>
      </c>
      <c r="H18" s="20" t="n">
        <v>4179.334692394</v>
      </c>
      <c r="I18" s="20" t="n">
        <v>2.95870530973104</v>
      </c>
      <c r="J18" s="21" t="n">
        <v>0.107436626563522</v>
      </c>
    </row>
    <row r="19" customFormat="false" ht="12.75" hidden="false" customHeight="true" outlineLevel="0" collapsed="false">
      <c r="A19" s="83" t="s">
        <v>171</v>
      </c>
      <c r="B19" s="20" t="n">
        <v>11233.8763282803</v>
      </c>
      <c r="C19" s="157" t="s">
        <v>165</v>
      </c>
      <c r="D19" s="156" t="n">
        <v>94.4520983726524</v>
      </c>
      <c r="E19" s="156" t="n">
        <v>68.517353925438</v>
      </c>
      <c r="F19" s="156" t="n">
        <v>6.55808551512329</v>
      </c>
      <c r="G19" s="81"/>
      <c r="H19" s="20" t="n">
        <v>1061.06319206494</v>
      </c>
      <c r="I19" s="20" t="n">
        <v>0.76971548033938</v>
      </c>
      <c r="J19" s="21" t="n">
        <v>0.0736727216271813</v>
      </c>
    </row>
    <row r="20" customFormat="false" ht="12.75" hidden="false" customHeight="true" outlineLevel="0" collapsed="false">
      <c r="A20" s="101" t="s">
        <v>124</v>
      </c>
      <c r="B20" s="156" t="n">
        <v>7141811.92823554</v>
      </c>
      <c r="C20" s="157" t="s">
        <v>165</v>
      </c>
      <c r="D20" s="80"/>
      <c r="E20" s="80"/>
      <c r="F20" s="80"/>
      <c r="G20" s="81"/>
      <c r="H20" s="78" t="n">
        <v>413529.609659967</v>
      </c>
      <c r="I20" s="78" t="n">
        <v>456.701614459068</v>
      </c>
      <c r="J20" s="130" t="n">
        <v>10.4080350244688</v>
      </c>
    </row>
    <row r="21" customFormat="false" ht="12.75" hidden="false" customHeight="true" outlineLevel="0" collapsed="false">
      <c r="A21" s="83" t="s">
        <v>166</v>
      </c>
      <c r="B21" s="20" t="n">
        <v>2464379.73688648</v>
      </c>
      <c r="C21" s="157" t="s">
        <v>165</v>
      </c>
      <c r="D21" s="156" t="n">
        <v>72.6800143320951</v>
      </c>
      <c r="E21" s="156" t="n">
        <v>4.62025585385896</v>
      </c>
      <c r="F21" s="156" t="n">
        <v>1.16106023090228</v>
      </c>
      <c r="G21" s="81"/>
      <c r="H21" s="20" t="n">
        <v>179111.154596634</v>
      </c>
      <c r="I21" s="20" t="n">
        <v>11.3860649054812</v>
      </c>
      <c r="J21" s="21" t="n">
        <v>2.86129330634032</v>
      </c>
    </row>
    <row r="22" customFormat="false" ht="12.75" hidden="false" customHeight="true" outlineLevel="0" collapsed="false">
      <c r="A22" s="83" t="s">
        <v>167</v>
      </c>
      <c r="B22" s="20" t="n">
        <v>532243.427531974</v>
      </c>
      <c r="C22" s="157" t="s">
        <v>165</v>
      </c>
      <c r="D22" s="156" t="n">
        <v>92.6230225015573</v>
      </c>
      <c r="E22" s="156" t="n">
        <v>208.510104129849</v>
      </c>
      <c r="F22" s="156" t="n">
        <v>3.54152155816626</v>
      </c>
      <c r="G22" s="81"/>
      <c r="H22" s="20" t="n">
        <v>49297.9949646</v>
      </c>
      <c r="I22" s="20" t="n">
        <v>110.97813249712</v>
      </c>
      <c r="J22" s="21" t="n">
        <v>1.88495157279679</v>
      </c>
    </row>
    <row r="23" customFormat="false" ht="12.75" hidden="false" customHeight="true" outlineLevel="0" collapsed="false">
      <c r="A23" s="83" t="s">
        <v>168</v>
      </c>
      <c r="B23" s="20" t="n">
        <v>3295883.07960753</v>
      </c>
      <c r="C23" s="157" t="s">
        <v>165</v>
      </c>
      <c r="D23" s="156" t="n">
        <v>56.1525371955642</v>
      </c>
      <c r="E23" s="156" t="n">
        <v>7.53958266627024</v>
      </c>
      <c r="F23" s="156" t="n">
        <v>0.633880887953061</v>
      </c>
      <c r="G23" s="81"/>
      <c r="H23" s="20" t="n">
        <v>185072.197219892</v>
      </c>
      <c r="I23" s="20" t="n">
        <v>24.8495829370623</v>
      </c>
      <c r="J23" s="21" t="n">
        <v>2.08919729309109</v>
      </c>
    </row>
    <row r="24" customFormat="false" ht="12.75" hidden="false" customHeight="true" outlineLevel="0" collapsed="false">
      <c r="A24" s="83" t="s">
        <v>169</v>
      </c>
      <c r="B24" s="20" t="n">
        <v>848680.428469554</v>
      </c>
      <c r="C24" s="157" t="s">
        <v>165</v>
      </c>
      <c r="D24" s="156" t="n">
        <v>98.5252977299121</v>
      </c>
      <c r="E24" s="156" t="n">
        <v>364.655172264064</v>
      </c>
      <c r="F24" s="156" t="n">
        <v>4.20859278339622</v>
      </c>
      <c r="G24" s="100" t="s">
        <v>170</v>
      </c>
      <c r="H24" s="20" t="n">
        <v>83616.4918925122</v>
      </c>
      <c r="I24" s="20" t="n">
        <v>309.475707840705</v>
      </c>
      <c r="J24" s="21" t="n">
        <v>3.57175032666657</v>
      </c>
    </row>
    <row r="25" customFormat="false" ht="12.75" hidden="false" customHeight="true" outlineLevel="0" collapsed="false">
      <c r="A25" s="83" t="s">
        <v>171</v>
      </c>
      <c r="B25" s="20" t="n">
        <v>625.25574</v>
      </c>
      <c r="C25" s="157" t="s">
        <v>165</v>
      </c>
      <c r="D25" s="156" t="n">
        <v>77.1890216313728</v>
      </c>
      <c r="E25" s="156" t="n">
        <v>19.3941101604281</v>
      </c>
      <c r="F25" s="156" t="n">
        <v>1.3474895472371</v>
      </c>
      <c r="G25" s="81"/>
      <c r="H25" s="20" t="n">
        <v>48.26287884</v>
      </c>
      <c r="I25" s="20" t="n">
        <v>0.0121262787</v>
      </c>
      <c r="J25" s="21" t="n">
        <v>0.000842525574</v>
      </c>
    </row>
    <row r="26" customFormat="false" ht="12.75" hidden="false" customHeight="true" outlineLevel="0" collapsed="false">
      <c r="A26" s="101" t="s">
        <v>125</v>
      </c>
      <c r="B26" s="156" t="n">
        <v>976294.826614005</v>
      </c>
      <c r="C26" s="157" t="s">
        <v>165</v>
      </c>
      <c r="D26" s="80"/>
      <c r="E26" s="80"/>
      <c r="F26" s="80"/>
      <c r="G26" s="81"/>
      <c r="H26" s="78" t="n">
        <v>66997.4003177398</v>
      </c>
      <c r="I26" s="78" t="n">
        <v>14.0883023751868</v>
      </c>
      <c r="J26" s="130" t="n">
        <v>7.75975695403669</v>
      </c>
    </row>
    <row r="27" customFormat="false" ht="12.75" hidden="false" customHeight="true" outlineLevel="0" collapsed="false">
      <c r="A27" s="83" t="s">
        <v>166</v>
      </c>
      <c r="B27" s="20" t="n">
        <v>759027.919598319</v>
      </c>
      <c r="C27" s="157" t="s">
        <v>165</v>
      </c>
      <c r="D27" s="156" t="n">
        <v>73.7039338212332</v>
      </c>
      <c r="E27" s="156" t="n">
        <v>5.7589677620832</v>
      </c>
      <c r="F27" s="156" t="n">
        <v>10.0098329395438</v>
      </c>
      <c r="G27" s="81"/>
      <c r="H27" s="20" t="n">
        <v>55943.3435545428</v>
      </c>
      <c r="I27" s="20" t="n">
        <v>4.3712173194878</v>
      </c>
      <c r="J27" s="21" t="n">
        <v>7.59774267162863</v>
      </c>
    </row>
    <row r="28" customFormat="false" ht="12.75" hidden="false" customHeight="true" outlineLevel="0" collapsed="false">
      <c r="A28" s="83" t="s">
        <v>167</v>
      </c>
      <c r="B28" s="20" t="n">
        <v>10165.4007638432</v>
      </c>
      <c r="C28" s="157" t="s">
        <v>165</v>
      </c>
      <c r="D28" s="156" t="n">
        <v>96.0135310558441</v>
      </c>
      <c r="E28" s="156" t="n">
        <v>137.13848814085</v>
      </c>
      <c r="F28" s="156" t="n">
        <v>2.88862868087326</v>
      </c>
      <c r="G28" s="81"/>
      <c r="H28" s="20" t="n">
        <v>976.016021934358</v>
      </c>
      <c r="I28" s="20" t="n">
        <v>1.3940676920993</v>
      </c>
      <c r="J28" s="21" t="n">
        <v>0.0293640681990083</v>
      </c>
    </row>
    <row r="29" customFormat="false" ht="12.75" hidden="false" customHeight="true" outlineLevel="0" collapsed="false">
      <c r="A29" s="83" t="s">
        <v>168</v>
      </c>
      <c r="B29" s="20" t="n">
        <v>177047.286887007</v>
      </c>
      <c r="C29" s="157" t="s">
        <v>165</v>
      </c>
      <c r="D29" s="156" t="n">
        <v>56.6947334678379</v>
      </c>
      <c r="E29" s="156" t="n">
        <v>26.2569948509863</v>
      </c>
      <c r="F29" s="156" t="n">
        <v>0.307272793638685</v>
      </c>
      <c r="G29" s="81"/>
      <c r="H29" s="20" t="n">
        <v>10037.6487412627</v>
      </c>
      <c r="I29" s="20" t="n">
        <v>4.64872970017323</v>
      </c>
      <c r="J29" s="21" t="n">
        <v>0.0544018144479204</v>
      </c>
    </row>
    <row r="30" customFormat="false" ht="12.75" hidden="false" customHeight="true" outlineLevel="0" collapsed="false">
      <c r="A30" s="83" t="s">
        <v>169</v>
      </c>
      <c r="B30" s="20" t="n">
        <v>29654.2193648366</v>
      </c>
      <c r="C30" s="157" t="s">
        <v>165</v>
      </c>
      <c r="D30" s="156" t="n">
        <v>103.508477848964</v>
      </c>
      <c r="E30" s="156" t="n">
        <v>123.229939674611</v>
      </c>
      <c r="F30" s="156" t="n">
        <v>2.58473840832307</v>
      </c>
      <c r="G30" s="100" t="s">
        <v>170</v>
      </c>
      <c r="H30" s="20" t="n">
        <v>3069.46310825352</v>
      </c>
      <c r="I30" s="20" t="n">
        <v>3.65428766342649</v>
      </c>
      <c r="J30" s="21" t="n">
        <v>0.0766483997611309</v>
      </c>
    </row>
    <row r="31" customFormat="false" ht="12.75" hidden="false" customHeight="true" outlineLevel="0" collapsed="false">
      <c r="A31" s="159" t="s">
        <v>171</v>
      </c>
      <c r="B31" s="24" t="n">
        <v>400</v>
      </c>
      <c r="C31" s="160" t="s">
        <v>165</v>
      </c>
      <c r="D31" s="156" t="n">
        <v>100.98</v>
      </c>
      <c r="E31" s="156" t="n">
        <v>50</v>
      </c>
      <c r="F31" s="156" t="n">
        <v>4</v>
      </c>
      <c r="G31" s="92"/>
      <c r="H31" s="24" t="n">
        <v>40.392</v>
      </c>
      <c r="I31" s="24" t="n">
        <v>0.02</v>
      </c>
      <c r="J31" s="161" t="n">
        <v>0.0016</v>
      </c>
    </row>
    <row r="32" customFormat="false" ht="12.75" hidden="false" customHeight="true" outlineLevel="0" collapsed="false">
      <c r="A32" s="162" t="s">
        <v>206</v>
      </c>
      <c r="B32" s="163" t="n">
        <v>225100.954577907</v>
      </c>
      <c r="C32" s="164" t="s">
        <v>165</v>
      </c>
      <c r="D32" s="165"/>
      <c r="E32" s="165"/>
      <c r="F32" s="165"/>
      <c r="G32" s="166"/>
      <c r="H32" s="163" t="n">
        <v>14907.7473910554</v>
      </c>
      <c r="I32" s="163" t="n">
        <v>5.31418390988172</v>
      </c>
      <c r="J32" s="158" t="n">
        <v>1.96807562656972</v>
      </c>
    </row>
    <row r="33" customFormat="false" ht="12.75" hidden="false" customHeight="true" outlineLevel="0" collapsed="false">
      <c r="A33" s="162" t="s">
        <v>207</v>
      </c>
      <c r="B33" s="156" t="n">
        <v>84058.895945189</v>
      </c>
      <c r="C33" s="157" t="s">
        <v>165</v>
      </c>
      <c r="D33" s="167"/>
      <c r="E33" s="167"/>
      <c r="F33" s="167"/>
      <c r="G33" s="168"/>
      <c r="H33" s="156" t="n">
        <v>4733.28251475831</v>
      </c>
      <c r="I33" s="156" t="n">
        <v>4.27254744731227</v>
      </c>
      <c r="J33" s="158" t="n">
        <v>1.34977543087522</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6</v>
      </c>
      <c r="B35" s="20" t="n">
        <v>22586.9148333333</v>
      </c>
      <c r="C35" s="157" t="s">
        <v>165</v>
      </c>
      <c r="D35" s="156" t="n">
        <v>73.4508001202598</v>
      </c>
      <c r="E35" s="156" t="n">
        <v>3.35712219779403</v>
      </c>
      <c r="F35" s="156" t="n">
        <v>1.15499633198393</v>
      </c>
      <c r="G35" s="81"/>
      <c r="H35" s="20" t="n">
        <v>1659.0269667565</v>
      </c>
      <c r="I35" s="20" t="n">
        <v>0.0758270331666667</v>
      </c>
      <c r="J35" s="21" t="n">
        <v>0.0260878037833333</v>
      </c>
    </row>
    <row r="36" customFormat="false" ht="12.75" hidden="false" customHeight="true" outlineLevel="0" collapsed="false">
      <c r="A36" s="83" t="s">
        <v>167</v>
      </c>
      <c r="B36" s="20" t="n">
        <v>49661.1581118556</v>
      </c>
      <c r="C36" s="157" t="s">
        <v>165</v>
      </c>
      <c r="D36" s="156" t="n">
        <v>48.8691355432253</v>
      </c>
      <c r="E36" s="156" t="n">
        <v>84.0733046285697</v>
      </c>
      <c r="F36" s="156" t="n">
        <v>0.826900653411855</v>
      </c>
      <c r="G36" s="81"/>
      <c r="H36" s="20" t="n">
        <v>2426.89786700181</v>
      </c>
      <c r="I36" s="20" t="n">
        <v>4.17517767414561</v>
      </c>
      <c r="J36" s="21" t="n">
        <v>0.0410648440918828</v>
      </c>
    </row>
    <row r="37" customFormat="false" ht="12.75" hidden="false" customHeight="true" outlineLevel="0" collapsed="false">
      <c r="A37" s="83" t="s">
        <v>168</v>
      </c>
      <c r="B37" s="20" t="n">
        <v>11476.35</v>
      </c>
      <c r="C37" s="157" t="s">
        <v>165</v>
      </c>
      <c r="D37" s="156" t="n">
        <v>55.7372314019701</v>
      </c>
      <c r="E37" s="156" t="n">
        <v>0.650406270286284</v>
      </c>
      <c r="F37" s="156" t="n">
        <v>0.448058834036954</v>
      </c>
      <c r="G37" s="81"/>
      <c r="H37" s="20" t="n">
        <v>639.6599756</v>
      </c>
      <c r="I37" s="20" t="n">
        <v>0.00746429</v>
      </c>
      <c r="J37" s="21" t="n">
        <v>0.00514208</v>
      </c>
    </row>
    <row r="38" customFormat="false" ht="12.75" hidden="false" customHeight="true" outlineLevel="0" collapsed="false">
      <c r="A38" s="83" t="s">
        <v>169</v>
      </c>
      <c r="B38" s="20" t="n">
        <v>258.243</v>
      </c>
      <c r="C38" s="157" t="s">
        <v>165</v>
      </c>
      <c r="D38" s="156" t="n">
        <v>108.504</v>
      </c>
      <c r="E38" s="156" t="n">
        <v>44.5787494723962</v>
      </c>
      <c r="F38" s="156" t="n">
        <v>1.27106252638019</v>
      </c>
      <c r="G38" s="100" t="s">
        <v>170</v>
      </c>
      <c r="H38" s="20" t="n">
        <v>28.020398472</v>
      </c>
      <c r="I38" s="20" t="n">
        <v>0.01151215</v>
      </c>
      <c r="J38" s="21" t="n">
        <v>0.000328243</v>
      </c>
    </row>
    <row r="39" customFormat="false" ht="12.75" hidden="false" customHeight="true" outlineLevel="0" collapsed="false">
      <c r="A39" s="89" t="s">
        <v>171</v>
      </c>
      <c r="B39" s="24" t="n">
        <v>76.23</v>
      </c>
      <c r="C39" s="160" t="s">
        <v>165</v>
      </c>
      <c r="D39" s="171" t="n">
        <v>100.98</v>
      </c>
      <c r="E39" s="171" t="n">
        <v>33.6652236652237</v>
      </c>
      <c r="F39" s="171" t="n">
        <v>16753.9349337531</v>
      </c>
      <c r="G39" s="92"/>
      <c r="H39" s="24" t="n">
        <v>7.6977054</v>
      </c>
      <c r="I39" s="24" t="n">
        <v>0.0025663</v>
      </c>
      <c r="J39" s="161" t="n">
        <v>1.27715246</v>
      </c>
    </row>
    <row r="40" customFormat="false" ht="12.75" hidden="false" customHeight="true" outlineLevel="0" collapsed="false">
      <c r="A40" s="172" t="s">
        <v>208</v>
      </c>
      <c r="B40" s="163" t="n">
        <v>141042.058632718</v>
      </c>
      <c r="C40" s="164" t="s">
        <v>165</v>
      </c>
      <c r="D40" s="165"/>
      <c r="E40" s="165"/>
      <c r="F40" s="165"/>
      <c r="G40" s="166"/>
      <c r="H40" s="163" t="n">
        <v>10174.4648762971</v>
      </c>
      <c r="I40" s="163" t="n">
        <v>1.04163646256945</v>
      </c>
      <c r="J40" s="158" t="n">
        <v>0.6183001956945</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6</v>
      </c>
      <c r="B42" s="20" t="n">
        <v>141042.058632718</v>
      </c>
      <c r="C42" s="157" t="s">
        <v>165</v>
      </c>
      <c r="D42" s="156" t="n">
        <v>72.1378075088371</v>
      </c>
      <c r="E42" s="156" t="n">
        <v>7.38528969774847</v>
      </c>
      <c r="F42" s="156" t="n">
        <v>4.38380013513977</v>
      </c>
      <c r="G42" s="81"/>
      <c r="H42" s="20" t="n">
        <v>10174.4648762971</v>
      </c>
      <c r="I42" s="20" t="n">
        <v>1.04163646256945</v>
      </c>
      <c r="J42" s="21" t="n">
        <v>0.6183001956945</v>
      </c>
    </row>
    <row r="43" customFormat="false" ht="12.75" hidden="false" customHeight="true" outlineLevel="0" collapsed="false">
      <c r="A43" s="83" t="s">
        <v>167</v>
      </c>
      <c r="B43" s="20" t="s">
        <v>132</v>
      </c>
      <c r="C43" s="157" t="s">
        <v>165</v>
      </c>
      <c r="D43" s="177" t="s">
        <v>132</v>
      </c>
      <c r="E43" s="177" t="s">
        <v>132</v>
      </c>
      <c r="F43" s="177" t="s">
        <v>132</v>
      </c>
      <c r="G43" s="81"/>
      <c r="H43" s="20" t="s">
        <v>132</v>
      </c>
      <c r="I43" s="20" t="s">
        <v>132</v>
      </c>
      <c r="J43" s="21" t="s">
        <v>132</v>
      </c>
    </row>
    <row r="44" customFormat="false" ht="12.75" hidden="false" customHeight="true" outlineLevel="0" collapsed="false">
      <c r="A44" s="83" t="s">
        <v>168</v>
      </c>
      <c r="B44" s="20" t="s">
        <v>132</v>
      </c>
      <c r="C44" s="157" t="s">
        <v>165</v>
      </c>
      <c r="D44" s="177" t="s">
        <v>132</v>
      </c>
      <c r="E44" s="177" t="s">
        <v>132</v>
      </c>
      <c r="F44" s="177" t="s">
        <v>132</v>
      </c>
      <c r="G44" s="81"/>
      <c r="H44" s="20" t="s">
        <v>132</v>
      </c>
      <c r="I44" s="20" t="s">
        <v>132</v>
      </c>
      <c r="J44" s="21" t="s">
        <v>132</v>
      </c>
    </row>
    <row r="45" customFormat="false" ht="12.75" hidden="false" customHeight="true" outlineLevel="0" collapsed="false">
      <c r="A45" s="83" t="s">
        <v>169</v>
      </c>
      <c r="B45" s="20" t="s">
        <v>132</v>
      </c>
      <c r="C45" s="157" t="s">
        <v>165</v>
      </c>
      <c r="D45" s="177" t="s">
        <v>132</v>
      </c>
      <c r="E45" s="177" t="s">
        <v>132</v>
      </c>
      <c r="F45" s="177" t="s">
        <v>132</v>
      </c>
      <c r="G45" s="100" t="s">
        <v>170</v>
      </c>
      <c r="H45" s="20" t="s">
        <v>132</v>
      </c>
      <c r="I45" s="20" t="s">
        <v>132</v>
      </c>
      <c r="J45" s="21" t="s">
        <v>132</v>
      </c>
    </row>
    <row r="46" customFormat="false" ht="12.75" hidden="false" customHeight="true" outlineLevel="0" collapsed="false">
      <c r="A46" s="89" t="s">
        <v>171</v>
      </c>
      <c r="B46" s="24" t="s">
        <v>132</v>
      </c>
      <c r="C46" s="160" t="s">
        <v>165</v>
      </c>
      <c r="D46" s="171" t="s">
        <v>132</v>
      </c>
      <c r="E46" s="171" t="s">
        <v>132</v>
      </c>
      <c r="F46" s="171" t="s">
        <v>132</v>
      </c>
      <c r="G46" s="92"/>
      <c r="H46" s="24" t="s">
        <v>132</v>
      </c>
      <c r="I46" s="24" t="s">
        <v>132</v>
      </c>
      <c r="J46" s="25" t="s">
        <v>13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9</v>
      </c>
      <c r="B48" s="178"/>
      <c r="C48" s="178"/>
      <c r="D48" s="178"/>
      <c r="E48" s="178"/>
      <c r="F48" s="178"/>
      <c r="G48" s="178"/>
      <c r="H48" s="178"/>
      <c r="I48" s="178"/>
      <c r="J48" s="178"/>
    </row>
    <row r="49" customFormat="false" ht="13.5" hidden="false" customHeight="true" outlineLevel="0" collapsed="false">
      <c r="A49" s="179" t="s">
        <v>210</v>
      </c>
    </row>
    <row r="50" customFormat="false" ht="13.5" hidden="false" customHeight="true" outlineLevel="0" collapsed="false">
      <c r="A50" s="180" t="s">
        <v>211</v>
      </c>
      <c r="B50" s="180"/>
      <c r="C50" s="180"/>
      <c r="D50" s="180"/>
      <c r="E50" s="180"/>
      <c r="F50" s="180"/>
      <c r="G50" s="180"/>
      <c r="H50" s="180"/>
      <c r="I50" s="180"/>
      <c r="J50" s="180"/>
    </row>
    <row r="51" customFormat="false" ht="13.5" hidden="false" customHeight="true" outlineLevel="0" collapsed="false">
      <c r="A51" s="181" t="s">
        <v>212</v>
      </c>
    </row>
    <row r="52" customFormat="false" ht="13.5" hidden="false" customHeight="true" outlineLevel="0" collapsed="false">
      <c r="A52" s="179" t="s">
        <v>213</v>
      </c>
    </row>
    <row r="53" customFormat="false" ht="13.5" hidden="false" customHeight="true" outlineLevel="0" collapsed="false">
      <c r="A53" s="182" t="s">
        <v>214</v>
      </c>
    </row>
    <row r="54" customFormat="false" ht="13.5" hidden="false" customHeight="true" outlineLevel="0" collapsed="false">
      <c r="A54" s="183" t="s">
        <v>215</v>
      </c>
    </row>
    <row r="55" customFormat="false" ht="13.5" hidden="false" customHeight="true" outlineLevel="0" collapsed="false">
      <c r="A55" s="183" t="s">
        <v>216</v>
      </c>
    </row>
    <row r="56" customFormat="false" ht="6" hidden="false" customHeight="true" outlineLevel="0" collapsed="false"/>
    <row r="57" customFormat="false" ht="12" hidden="false" customHeight="true" outlineLevel="0" collapsed="false">
      <c r="A57" s="184" t="s">
        <v>149</v>
      </c>
      <c r="B57" s="185"/>
      <c r="C57" s="185"/>
      <c r="D57" s="185"/>
      <c r="E57" s="185"/>
      <c r="F57" s="185"/>
      <c r="G57" s="185"/>
      <c r="H57" s="185"/>
      <c r="I57" s="185"/>
      <c r="J57" s="186"/>
    </row>
    <row r="58" customFormat="false" ht="13.5" hidden="false" customHeight="true" outlineLevel="0" collapsed="false">
      <c r="A58" s="187" t="s">
        <v>217</v>
      </c>
      <c r="B58" s="187"/>
      <c r="C58" s="187"/>
      <c r="D58" s="187"/>
      <c r="E58" s="187"/>
      <c r="F58" s="187"/>
      <c r="G58" s="187"/>
      <c r="H58" s="187"/>
      <c r="I58" s="187"/>
      <c r="J58" s="187"/>
    </row>
    <row r="59" customFormat="false" ht="13.5" hidden="false" customHeight="true" outlineLevel="0" collapsed="false">
      <c r="A59" s="187" t="s">
        <v>218</v>
      </c>
      <c r="B59" s="187"/>
      <c r="C59" s="187"/>
      <c r="D59" s="187"/>
      <c r="E59" s="187"/>
      <c r="F59" s="187"/>
      <c r="G59" s="187"/>
      <c r="H59" s="187"/>
      <c r="I59" s="187"/>
      <c r="J59" s="187"/>
    </row>
    <row r="60" customFormat="false" ht="13.5" hidden="false" customHeight="true" outlineLevel="0" collapsed="false">
      <c r="A60" s="188" t="s">
        <v>219</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109</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108</v>
      </c>
      <c r="B8" s="2320" t="s">
        <v>686</v>
      </c>
      <c r="C8" s="2320" t="s">
        <v>711</v>
      </c>
      <c r="D8" s="2321"/>
      <c r="E8" s="2321"/>
      <c r="F8" s="2321"/>
      <c r="G8" s="2322"/>
      <c r="H8" s="2323"/>
    </row>
    <row r="9" customFormat="false" ht="12.75" hidden="false" customHeight="true" outlineLevel="0" collapsed="false">
      <c r="A9" s="2319" t="s">
        <v>2108</v>
      </c>
      <c r="B9" s="2320" t="s">
        <v>686</v>
      </c>
      <c r="C9" s="2320" t="s">
        <v>714</v>
      </c>
      <c r="D9" s="2321"/>
      <c r="E9" s="2321"/>
      <c r="F9" s="2321"/>
      <c r="G9" s="2322"/>
      <c r="H9" s="2323"/>
    </row>
    <row r="10" customFormat="false" ht="12.75" hidden="false" customHeight="true" outlineLevel="0" collapsed="false">
      <c r="A10" s="2319" t="s">
        <v>2108</v>
      </c>
      <c r="B10" s="2320" t="s">
        <v>686</v>
      </c>
      <c r="C10" s="2320" t="s">
        <v>715</v>
      </c>
      <c r="D10" s="2321"/>
      <c r="E10" s="2321"/>
      <c r="F10" s="2321"/>
      <c r="G10" s="2322"/>
      <c r="H10" s="2323"/>
    </row>
    <row r="11" customFormat="false" ht="12.75" hidden="false" customHeight="true" outlineLevel="0" collapsed="false">
      <c r="A11" s="2319" t="s">
        <v>2108</v>
      </c>
      <c r="B11" s="2320" t="s">
        <v>686</v>
      </c>
      <c r="C11" s="2320" t="s">
        <v>716</v>
      </c>
      <c r="D11" s="2321"/>
      <c r="E11" s="2321"/>
      <c r="F11" s="2321"/>
      <c r="G11" s="2322"/>
      <c r="H11" s="2323"/>
    </row>
    <row r="12" customFormat="false" ht="12.75" hidden="false" customHeight="true" outlineLevel="0" collapsed="false">
      <c r="A12" s="2319" t="s">
        <v>2110</v>
      </c>
      <c r="B12" s="2320" t="s">
        <v>585</v>
      </c>
      <c r="C12" s="2320" t="s">
        <v>1910</v>
      </c>
      <c r="D12" s="2321" t="s">
        <v>1925</v>
      </c>
      <c r="E12" s="2321" t="s">
        <v>1986</v>
      </c>
      <c r="F12" s="2321"/>
      <c r="G12" s="2322"/>
      <c r="H12" s="2323" t="s">
        <v>1943</v>
      </c>
    </row>
    <row r="13" customFormat="false" ht="12.75" hidden="false" customHeight="true" outlineLevel="0" collapsed="false">
      <c r="A13" s="2319" t="s">
        <v>2110</v>
      </c>
      <c r="B13" s="2320" t="s">
        <v>585</v>
      </c>
      <c r="C13" s="2320" t="s">
        <v>1911</v>
      </c>
      <c r="D13" s="2321"/>
      <c r="E13" s="2321" t="s">
        <v>1925</v>
      </c>
      <c r="F13" s="2321"/>
      <c r="G13" s="2322"/>
      <c r="H13" s="2323" t="s">
        <v>1947</v>
      </c>
    </row>
    <row r="14" customFormat="false" ht="12.75" hidden="false" customHeight="true" outlineLevel="0" collapsed="false">
      <c r="A14" s="2319" t="s">
        <v>2111</v>
      </c>
      <c r="B14" s="2320" t="s">
        <v>587</v>
      </c>
      <c r="C14" s="2320" t="s">
        <v>1910</v>
      </c>
      <c r="D14" s="2321"/>
      <c r="E14" s="2321"/>
      <c r="F14" s="2321"/>
      <c r="G14" s="2322"/>
      <c r="H14" s="2323"/>
    </row>
    <row r="15" customFormat="false" ht="12.75" hidden="false" customHeight="true" outlineLevel="0" collapsed="false">
      <c r="A15" s="2319"/>
      <c r="B15" s="2320" t="s">
        <v>2112</v>
      </c>
      <c r="C15" s="2320" t="s">
        <v>1911</v>
      </c>
      <c r="D15" s="2321"/>
      <c r="E15" s="2321"/>
      <c r="F15" s="2321"/>
      <c r="G15" s="2322"/>
      <c r="H15" s="2323"/>
    </row>
    <row r="16" customFormat="false" ht="12.75" hidden="false" customHeight="true" outlineLevel="0" collapsed="false">
      <c r="A16" s="2319" t="s">
        <v>2113</v>
      </c>
      <c r="B16" s="2320" t="s">
        <v>2114</v>
      </c>
      <c r="C16" s="2320" t="s">
        <v>1910</v>
      </c>
      <c r="D16" s="2321"/>
      <c r="E16" s="2321"/>
      <c r="F16" s="2321"/>
      <c r="G16" s="2322"/>
      <c r="H16" s="2323"/>
      <c r="I16" s="275"/>
    </row>
    <row r="17" customFormat="false" ht="12.75" hidden="false" customHeight="true" outlineLevel="0" collapsed="false">
      <c r="A17" s="2319" t="s">
        <v>2115</v>
      </c>
      <c r="B17" s="2320" t="s">
        <v>635</v>
      </c>
      <c r="C17" s="2320" t="s">
        <v>714</v>
      </c>
      <c r="D17" s="2321"/>
      <c r="E17" s="2321"/>
      <c r="F17" s="2321"/>
      <c r="G17" s="2322"/>
      <c r="H17" s="2323"/>
    </row>
    <row r="18" customFormat="false" ht="12.75" hidden="false" customHeight="true" outlineLevel="0" collapsed="false">
      <c r="A18" s="2319" t="s">
        <v>2115</v>
      </c>
      <c r="B18" s="2320" t="s">
        <v>635</v>
      </c>
      <c r="C18" s="2320" t="s">
        <v>715</v>
      </c>
      <c r="D18" s="2321" t="s">
        <v>2116</v>
      </c>
      <c r="E18" s="2321"/>
      <c r="F18" s="2321"/>
      <c r="G18" s="2322"/>
      <c r="H18" s="2323"/>
    </row>
    <row r="19" customFormat="false" ht="12.75" hidden="false" customHeight="true" outlineLevel="0" collapsed="false">
      <c r="A19" s="2319" t="s">
        <v>2115</v>
      </c>
      <c r="B19" s="2320" t="s">
        <v>635</v>
      </c>
      <c r="C19" s="2320" t="s">
        <v>716</v>
      </c>
      <c r="D19" s="2321" t="s">
        <v>2116</v>
      </c>
      <c r="E19" s="2321"/>
      <c r="F19" s="2321"/>
      <c r="G19" s="2322"/>
      <c r="H19" s="2323"/>
    </row>
    <row r="20" customFormat="false" ht="12.75" hidden="false" customHeight="true" outlineLevel="0" collapsed="false">
      <c r="A20" s="2319"/>
      <c r="B20" s="2320" t="s">
        <v>2117</v>
      </c>
      <c r="C20" s="2320" t="s">
        <v>1910</v>
      </c>
      <c r="D20" s="2321"/>
      <c r="E20" s="2321"/>
      <c r="F20" s="2321"/>
      <c r="G20" s="2322"/>
      <c r="H20" s="2323"/>
    </row>
    <row r="21" customFormat="false" ht="12.75" hidden="false" customHeight="true" outlineLevel="0" collapsed="false">
      <c r="A21" s="2319"/>
      <c r="B21" s="2320" t="s">
        <v>2117</v>
      </c>
      <c r="C21" s="2320" t="s">
        <v>711</v>
      </c>
      <c r="D21" s="2321"/>
      <c r="E21" s="2321"/>
      <c r="F21" s="2321"/>
      <c r="G21" s="2322"/>
      <c r="H21" s="2323"/>
    </row>
    <row r="22" customFormat="false" ht="12.75" hidden="false" customHeight="true" outlineLevel="0" collapsed="false">
      <c r="A22" s="2319" t="s">
        <v>2118</v>
      </c>
      <c r="B22" s="2320" t="s">
        <v>1846</v>
      </c>
      <c r="C22" s="2320" t="s">
        <v>1910</v>
      </c>
      <c r="D22" s="2321"/>
      <c r="E22" s="2321"/>
      <c r="F22" s="2321" t="s">
        <v>2033</v>
      </c>
      <c r="G22" s="2322"/>
      <c r="H22" s="2323"/>
    </row>
    <row r="23" customFormat="false" ht="12.75" hidden="false" customHeight="true" outlineLevel="0" collapsed="false">
      <c r="A23" s="2319" t="s">
        <v>2119</v>
      </c>
      <c r="B23" s="2320" t="s">
        <v>2120</v>
      </c>
      <c r="C23" s="2320" t="s">
        <v>1910</v>
      </c>
      <c r="D23" s="2321"/>
      <c r="E23" s="2321"/>
      <c r="F23" s="2321"/>
      <c r="G23" s="2322"/>
      <c r="H23" s="2323"/>
    </row>
    <row r="24" customFormat="false" ht="12.75" hidden="false" customHeight="true" outlineLevel="0" collapsed="false">
      <c r="A24" s="2319" t="s">
        <v>2121</v>
      </c>
      <c r="B24" s="2320" t="s">
        <v>2122</v>
      </c>
      <c r="C24" s="2320" t="s">
        <v>711</v>
      </c>
      <c r="D24" s="2321"/>
      <c r="E24" s="2321"/>
      <c r="F24" s="2321"/>
      <c r="G24" s="2322"/>
      <c r="H24" s="2323"/>
    </row>
    <row r="25" customFormat="false" ht="12.75" hidden="false" customHeight="true" outlineLevel="0" collapsed="false">
      <c r="A25" s="2319" t="s">
        <v>2121</v>
      </c>
      <c r="B25" s="2320" t="s">
        <v>2122</v>
      </c>
      <c r="C25" s="2320" t="s">
        <v>606</v>
      </c>
      <c r="D25" s="2321"/>
      <c r="E25" s="2321"/>
      <c r="F25" s="2321"/>
      <c r="G25" s="2322"/>
      <c r="H25" s="2323" t="s">
        <v>2041</v>
      </c>
    </row>
    <row r="26" customFormat="false" ht="12.75" hidden="false" customHeight="true" outlineLevel="0" collapsed="false">
      <c r="A26" s="2319" t="s">
        <v>2121</v>
      </c>
      <c r="B26" s="2320" t="s">
        <v>2122</v>
      </c>
      <c r="C26" s="2320" t="s">
        <v>607</v>
      </c>
      <c r="D26" s="2321"/>
      <c r="E26" s="2321"/>
      <c r="F26" s="2321"/>
      <c r="G26" s="2322"/>
      <c r="H26" s="2323" t="s">
        <v>2041</v>
      </c>
    </row>
    <row r="27" customFormat="false" ht="12.75" hidden="false" customHeight="true" outlineLevel="0" collapsed="false">
      <c r="A27" s="2319" t="s">
        <v>2121</v>
      </c>
      <c r="B27" s="2320" t="s">
        <v>2122</v>
      </c>
      <c r="C27" s="2320" t="s">
        <v>608</v>
      </c>
      <c r="D27" s="2321"/>
      <c r="E27" s="2321"/>
      <c r="F27" s="2321"/>
      <c r="G27" s="2322"/>
      <c r="H27" s="2323" t="s">
        <v>2041</v>
      </c>
    </row>
    <row r="28" customFormat="false" ht="12.75" hidden="false" customHeight="true" outlineLevel="0" collapsed="false">
      <c r="A28" s="2319" t="s">
        <v>2121</v>
      </c>
      <c r="B28" s="2320" t="s">
        <v>2122</v>
      </c>
      <c r="C28" s="2320" t="s">
        <v>768</v>
      </c>
      <c r="D28" s="2321"/>
      <c r="E28" s="2321"/>
      <c r="F28" s="2321"/>
      <c r="G28" s="2322"/>
      <c r="H28" s="2323" t="s">
        <v>2041</v>
      </c>
    </row>
    <row r="29" customFormat="false" ht="12.75" hidden="false" customHeight="true" outlineLevel="0" collapsed="false">
      <c r="A29" s="2319" t="s">
        <v>2121</v>
      </c>
      <c r="B29" s="2320" t="s">
        <v>2122</v>
      </c>
      <c r="C29" s="2320" t="s">
        <v>610</v>
      </c>
      <c r="D29" s="2321"/>
      <c r="E29" s="2321"/>
      <c r="F29" s="2321"/>
      <c r="G29" s="2322"/>
      <c r="H29" s="2323" t="s">
        <v>2041</v>
      </c>
    </row>
    <row r="30" customFormat="false" ht="12.75" hidden="false" customHeight="true" outlineLevel="0" collapsed="false">
      <c r="A30" s="2319" t="s">
        <v>2121</v>
      </c>
      <c r="B30" s="2320" t="s">
        <v>2122</v>
      </c>
      <c r="C30" s="2320" t="s">
        <v>611</v>
      </c>
      <c r="D30" s="2321"/>
      <c r="E30" s="2321"/>
      <c r="F30" s="2321"/>
      <c r="G30" s="2322"/>
      <c r="H30" s="2323" t="s">
        <v>2041</v>
      </c>
    </row>
    <row r="31" customFormat="false" ht="12.75" hidden="false" customHeight="true" outlineLevel="0" collapsed="false">
      <c r="A31" s="2319" t="s">
        <v>2121</v>
      </c>
      <c r="B31" s="2320" t="s">
        <v>2122</v>
      </c>
      <c r="C31" s="2320" t="s">
        <v>612</v>
      </c>
      <c r="D31" s="2321"/>
      <c r="E31" s="2321"/>
      <c r="F31" s="2321"/>
      <c r="G31" s="2322"/>
      <c r="H31" s="2323" t="s">
        <v>2041</v>
      </c>
    </row>
    <row r="32" customFormat="false" ht="12.75" hidden="false" customHeight="true" outlineLevel="0" collapsed="false">
      <c r="A32" s="2319" t="s">
        <v>2121</v>
      </c>
      <c r="B32" s="2320" t="s">
        <v>2122</v>
      </c>
      <c r="C32" s="2320" t="s">
        <v>613</v>
      </c>
      <c r="D32" s="2321"/>
      <c r="E32" s="2321"/>
      <c r="F32" s="2321"/>
      <c r="G32" s="2322"/>
      <c r="H32" s="2323" t="s">
        <v>2041</v>
      </c>
    </row>
    <row r="33" customFormat="false" ht="12.75" hidden="false" customHeight="true" outlineLevel="0" collapsed="false">
      <c r="A33" s="2319" t="s">
        <v>2121</v>
      </c>
      <c r="B33" s="2320" t="s">
        <v>2122</v>
      </c>
      <c r="C33" s="2320" t="s">
        <v>614</v>
      </c>
      <c r="D33" s="2321"/>
      <c r="E33" s="2321"/>
      <c r="F33" s="2321"/>
      <c r="G33" s="2322"/>
      <c r="H33" s="2323" t="s">
        <v>2041</v>
      </c>
    </row>
    <row r="34" customFormat="false" ht="12.75" hidden="false" customHeight="true" outlineLevel="0" collapsed="false">
      <c r="A34" s="2319" t="s">
        <v>2121</v>
      </c>
      <c r="B34" s="2320" t="s">
        <v>2122</v>
      </c>
      <c r="C34" s="2320" t="s">
        <v>615</v>
      </c>
      <c r="D34" s="2321"/>
      <c r="E34" s="2321"/>
      <c r="F34" s="2321"/>
      <c r="G34" s="2322"/>
      <c r="H34" s="2323" t="s">
        <v>2041</v>
      </c>
    </row>
    <row r="35" customFormat="false" ht="12.75" hidden="false" customHeight="true" outlineLevel="0" collapsed="false">
      <c r="A35" s="2319" t="s">
        <v>2121</v>
      </c>
      <c r="B35" s="2320" t="s">
        <v>2122</v>
      </c>
      <c r="C35" s="2320" t="s">
        <v>616</v>
      </c>
      <c r="D35" s="2321"/>
      <c r="E35" s="2321"/>
      <c r="F35" s="2321"/>
      <c r="G35" s="2322"/>
      <c r="H35" s="2323" t="s">
        <v>2041</v>
      </c>
    </row>
    <row r="36" customFormat="false" ht="12.75" hidden="false" customHeight="true" outlineLevel="0" collapsed="false">
      <c r="A36" s="2319" t="s">
        <v>2121</v>
      </c>
      <c r="B36" s="2320" t="s">
        <v>2122</v>
      </c>
      <c r="C36" s="2320" t="s">
        <v>617</v>
      </c>
      <c r="D36" s="2321"/>
      <c r="E36" s="2321"/>
      <c r="F36" s="2321"/>
      <c r="G36" s="2322"/>
      <c r="H36" s="2323" t="s">
        <v>2041</v>
      </c>
    </row>
    <row r="37" customFormat="false" ht="12.75" hidden="false" customHeight="true" outlineLevel="0" collapsed="false">
      <c r="A37" s="2319" t="s">
        <v>2121</v>
      </c>
      <c r="B37" s="2320" t="s">
        <v>2122</v>
      </c>
      <c r="C37" s="2320" t="s">
        <v>618</v>
      </c>
      <c r="D37" s="2321"/>
      <c r="E37" s="2321"/>
      <c r="F37" s="2321"/>
      <c r="G37" s="2322"/>
      <c r="H37" s="2323" t="s">
        <v>2041</v>
      </c>
    </row>
    <row r="38" customFormat="false" ht="12.75" hidden="false" customHeight="true" outlineLevel="0" collapsed="false">
      <c r="A38" s="2319" t="s">
        <v>2121</v>
      </c>
      <c r="B38" s="2320" t="s">
        <v>2122</v>
      </c>
      <c r="C38" s="2320" t="s">
        <v>713</v>
      </c>
      <c r="D38" s="2321"/>
      <c r="E38" s="2321"/>
      <c r="F38" s="2321"/>
      <c r="G38" s="2322"/>
      <c r="H38" s="2323" t="s">
        <v>2041</v>
      </c>
    </row>
    <row r="39" customFormat="false" ht="12.75" hidden="false" customHeight="true" outlineLevel="0" collapsed="false">
      <c r="A39" s="2319" t="s">
        <v>2121</v>
      </c>
      <c r="B39" s="2320" t="s">
        <v>2122</v>
      </c>
      <c r="C39" s="2320" t="s">
        <v>723</v>
      </c>
      <c r="D39" s="2321"/>
      <c r="E39" s="2321"/>
      <c r="F39" s="2321"/>
      <c r="G39" s="2322"/>
      <c r="H39" s="2323"/>
    </row>
    <row r="40" customFormat="false" ht="12.75" hidden="false" customHeight="true" outlineLevel="0" collapsed="false">
      <c r="A40" s="2319"/>
      <c r="B40" s="2320" t="s">
        <v>2123</v>
      </c>
      <c r="C40" s="2320" t="s">
        <v>606</v>
      </c>
      <c r="D40" s="2321"/>
      <c r="E40" s="2321"/>
      <c r="F40" s="2321"/>
      <c r="G40" s="2322"/>
      <c r="H40" s="2323"/>
    </row>
    <row r="41" customFormat="false" ht="12.75" hidden="false" customHeight="true" outlineLevel="0" collapsed="false">
      <c r="A41" s="2319"/>
      <c r="B41" s="2320" t="s">
        <v>2123</v>
      </c>
      <c r="C41" s="2320" t="s">
        <v>607</v>
      </c>
      <c r="D41" s="2321"/>
      <c r="E41" s="2321"/>
      <c r="F41" s="2321"/>
      <c r="G41" s="2322"/>
      <c r="H41" s="2323"/>
    </row>
    <row r="42" customFormat="false" ht="12.75" hidden="false" customHeight="true" outlineLevel="0" collapsed="false">
      <c r="A42" s="2319"/>
      <c r="B42" s="2320" t="s">
        <v>2123</v>
      </c>
      <c r="C42" s="2320" t="s">
        <v>608</v>
      </c>
      <c r="D42" s="2321"/>
      <c r="E42" s="2321"/>
      <c r="F42" s="2321"/>
      <c r="G42" s="2322"/>
      <c r="H42" s="2323"/>
    </row>
    <row r="43" customFormat="false" ht="12.75" hidden="false" customHeight="true" outlineLevel="0" collapsed="false">
      <c r="A43" s="2319"/>
      <c r="B43" s="2320" t="s">
        <v>2123</v>
      </c>
      <c r="C43" s="2320" t="s">
        <v>768</v>
      </c>
      <c r="D43" s="2321"/>
      <c r="E43" s="2321"/>
      <c r="F43" s="2321"/>
      <c r="G43" s="2322"/>
      <c r="H43" s="2323"/>
    </row>
    <row r="44" customFormat="false" ht="12.75" hidden="false" customHeight="true" outlineLevel="0" collapsed="false">
      <c r="A44" s="2319"/>
      <c r="B44" s="2320" t="s">
        <v>2123</v>
      </c>
      <c r="C44" s="2320" t="s">
        <v>610</v>
      </c>
      <c r="D44" s="2321"/>
      <c r="E44" s="2321"/>
      <c r="F44" s="2321"/>
      <c r="G44" s="2322"/>
      <c r="H44" s="2323"/>
    </row>
    <row r="45" customFormat="false" ht="12.75" hidden="false" customHeight="true" outlineLevel="0" collapsed="false">
      <c r="A45" s="2319"/>
      <c r="B45" s="2320" t="s">
        <v>2123</v>
      </c>
      <c r="C45" s="2320" t="s">
        <v>611</v>
      </c>
      <c r="D45" s="2321"/>
      <c r="E45" s="2321"/>
      <c r="F45" s="2321"/>
      <c r="G45" s="2322"/>
      <c r="H45" s="2323"/>
    </row>
    <row r="46" customFormat="false" ht="12.75" hidden="false" customHeight="true" outlineLevel="0" collapsed="false">
      <c r="A46" s="2319"/>
      <c r="B46" s="2320" t="s">
        <v>2123</v>
      </c>
      <c r="C46" s="2320" t="s">
        <v>612</v>
      </c>
      <c r="D46" s="2321"/>
      <c r="E46" s="2321"/>
      <c r="F46" s="2321"/>
      <c r="G46" s="2322"/>
      <c r="H46" s="2323"/>
    </row>
    <row r="47" customFormat="false" ht="12.75" hidden="false" customHeight="true" outlineLevel="0" collapsed="false">
      <c r="A47" s="2319"/>
      <c r="B47" s="2320" t="s">
        <v>2123</v>
      </c>
      <c r="C47" s="2320" t="s">
        <v>613</v>
      </c>
      <c r="D47" s="2321"/>
      <c r="E47" s="2321"/>
      <c r="F47" s="2321"/>
      <c r="G47" s="2322"/>
      <c r="H47" s="2323"/>
    </row>
    <row r="48" customFormat="false" ht="12.75" hidden="false" customHeight="true" outlineLevel="0" collapsed="false">
      <c r="A48" s="2319"/>
      <c r="B48" s="2320" t="s">
        <v>2123</v>
      </c>
      <c r="C48" s="2320" t="s">
        <v>614</v>
      </c>
      <c r="D48" s="2321"/>
      <c r="E48" s="2321"/>
      <c r="F48" s="2321"/>
      <c r="G48" s="2322"/>
      <c r="H48" s="2323"/>
    </row>
    <row r="49" customFormat="false" ht="12.75" hidden="false" customHeight="true" outlineLevel="0" collapsed="false">
      <c r="A49" s="2319"/>
      <c r="B49" s="2320" t="s">
        <v>2123</v>
      </c>
      <c r="C49" s="2320" t="s">
        <v>615</v>
      </c>
      <c r="D49" s="2321"/>
      <c r="E49" s="2321"/>
      <c r="F49" s="2321"/>
      <c r="G49" s="2322"/>
      <c r="H49" s="2323"/>
    </row>
    <row r="50" customFormat="false" ht="12.75" hidden="false" customHeight="true" outlineLevel="0" collapsed="false">
      <c r="A50" s="2319"/>
      <c r="B50" s="2320" t="s">
        <v>2123</v>
      </c>
      <c r="C50" s="2320" t="s">
        <v>616</v>
      </c>
      <c r="D50" s="2321"/>
      <c r="E50" s="2321"/>
      <c r="F50" s="2321"/>
      <c r="G50" s="2322"/>
      <c r="H50" s="2323"/>
    </row>
    <row r="51" customFormat="false" ht="12.75" hidden="false" customHeight="true" outlineLevel="0" collapsed="false">
      <c r="A51" s="2319"/>
      <c r="B51" s="2320" t="s">
        <v>2123</v>
      </c>
      <c r="C51" s="2320" t="s">
        <v>617</v>
      </c>
      <c r="D51" s="2321"/>
      <c r="E51" s="2321"/>
      <c r="F51" s="2321"/>
      <c r="G51" s="2322"/>
      <c r="H51" s="2323"/>
    </row>
    <row r="52" customFormat="false" ht="12.75" hidden="false" customHeight="true" outlineLevel="0" collapsed="false">
      <c r="A52" s="2319"/>
      <c r="B52" s="2320" t="s">
        <v>2123</v>
      </c>
      <c r="C52" s="2320" t="s">
        <v>618</v>
      </c>
      <c r="D52" s="2321"/>
      <c r="E52" s="2321"/>
      <c r="F52" s="2321"/>
      <c r="G52" s="2322"/>
      <c r="H52" s="2323"/>
    </row>
    <row r="53" customFormat="false" ht="12.75" hidden="false" customHeight="true" outlineLevel="0" collapsed="false">
      <c r="A53" s="2319"/>
      <c r="B53" s="2320" t="s">
        <v>2123</v>
      </c>
      <c r="C53" s="2320" t="s">
        <v>713</v>
      </c>
      <c r="D53" s="2321"/>
      <c r="E53" s="2321"/>
      <c r="F53" s="2321"/>
      <c r="G53" s="2322"/>
      <c r="H53" s="2323"/>
    </row>
    <row r="54" customFormat="false" ht="12.75" hidden="false" customHeight="true" outlineLevel="0" collapsed="false">
      <c r="A54" s="2319"/>
      <c r="B54" s="2320" t="s">
        <v>2124</v>
      </c>
      <c r="C54" s="2320" t="s">
        <v>713</v>
      </c>
      <c r="D54" s="2321"/>
      <c r="E54" s="2321"/>
      <c r="F54" s="2321"/>
      <c r="G54" s="2322"/>
      <c r="H54" s="2323"/>
    </row>
    <row r="55" customFormat="false" ht="12.75" hidden="false" customHeight="true" outlineLevel="0" collapsed="false">
      <c r="A55" s="2319"/>
      <c r="B55" s="2320" t="s">
        <v>2124</v>
      </c>
      <c r="C55" s="2320" t="s">
        <v>723</v>
      </c>
      <c r="D55" s="2321"/>
      <c r="E55" s="2321"/>
      <c r="F55" s="2321"/>
      <c r="G55" s="2322"/>
      <c r="H55" s="2323"/>
    </row>
    <row r="56" customFormat="false" ht="12.75" hidden="false" customHeight="true" outlineLevel="0" collapsed="false">
      <c r="A56" s="2319"/>
      <c r="B56" s="2320" t="s">
        <v>2125</v>
      </c>
      <c r="C56" s="2320" t="s">
        <v>616</v>
      </c>
      <c r="D56" s="2321"/>
      <c r="E56" s="2321"/>
      <c r="F56" s="2321"/>
      <c r="G56" s="2322"/>
      <c r="H56" s="2323"/>
    </row>
    <row r="57" customFormat="false" ht="13.5" hidden="false" customHeight="true" outlineLevel="0" collapsed="false">
      <c r="A57" s="2319"/>
      <c r="B57" s="2320" t="s">
        <v>2125</v>
      </c>
      <c r="C57" s="2320" t="s">
        <v>722</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126</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127</v>
      </c>
      <c r="B8" s="2320" t="s">
        <v>2128</v>
      </c>
      <c r="C8" s="2320" t="s">
        <v>711</v>
      </c>
      <c r="D8" s="2321"/>
      <c r="E8" s="2321"/>
      <c r="F8" s="2321" t="s">
        <v>1976</v>
      </c>
      <c r="G8" s="2322"/>
      <c r="H8" s="2323"/>
    </row>
    <row r="9" customFormat="false" ht="12.75" hidden="false" customHeight="true" outlineLevel="0" collapsed="false">
      <c r="A9" s="2319" t="s">
        <v>2127</v>
      </c>
      <c r="B9" s="2320" t="s">
        <v>2128</v>
      </c>
      <c r="C9" s="2320" t="s">
        <v>711</v>
      </c>
      <c r="D9" s="2321"/>
      <c r="E9" s="2321"/>
      <c r="F9" s="2321"/>
      <c r="G9" s="2322"/>
      <c r="H9" s="2323"/>
    </row>
    <row r="10" customFormat="false" ht="12.75" hidden="false" customHeight="true" outlineLevel="0" collapsed="false">
      <c r="A10" s="2319" t="s">
        <v>2127</v>
      </c>
      <c r="B10" s="2320" t="s">
        <v>2128</v>
      </c>
      <c r="C10" s="2320" t="s">
        <v>711</v>
      </c>
      <c r="D10" s="2321"/>
      <c r="E10" s="2321"/>
      <c r="F10" s="2321"/>
      <c r="G10" s="2322"/>
      <c r="H10" s="2323"/>
    </row>
    <row r="11" customFormat="false" ht="12.75" hidden="false" customHeight="true" outlineLevel="0" collapsed="false">
      <c r="A11" s="2319" t="s">
        <v>2127</v>
      </c>
      <c r="B11" s="2320" t="s">
        <v>2128</v>
      </c>
      <c r="C11" s="2320" t="s">
        <v>606</v>
      </c>
      <c r="D11" s="2321"/>
      <c r="E11" s="2321"/>
      <c r="F11" s="2321" t="s">
        <v>1920</v>
      </c>
      <c r="G11" s="2322"/>
      <c r="H11" s="2323"/>
    </row>
    <row r="12" customFormat="false" ht="12.75" hidden="false" customHeight="true" outlineLevel="0" collapsed="false">
      <c r="A12" s="2319" t="s">
        <v>2127</v>
      </c>
      <c r="B12" s="2320" t="s">
        <v>2128</v>
      </c>
      <c r="C12" s="2320" t="s">
        <v>606</v>
      </c>
      <c r="D12" s="2321"/>
      <c r="E12" s="2321"/>
      <c r="F12" s="2321"/>
      <c r="G12" s="2322"/>
      <c r="H12" s="2323"/>
    </row>
    <row r="13" customFormat="false" ht="12.75" hidden="false" customHeight="true" outlineLevel="0" collapsed="false">
      <c r="A13" s="2319" t="s">
        <v>2127</v>
      </c>
      <c r="B13" s="2320" t="s">
        <v>2128</v>
      </c>
      <c r="C13" s="2320" t="s">
        <v>607</v>
      </c>
      <c r="D13" s="2321"/>
      <c r="E13" s="2321"/>
      <c r="F13" s="2321" t="s">
        <v>1920</v>
      </c>
      <c r="G13" s="2322"/>
      <c r="H13" s="2323"/>
    </row>
    <row r="14" customFormat="false" ht="12.75" hidden="false" customHeight="true" outlineLevel="0" collapsed="false">
      <c r="A14" s="2319" t="s">
        <v>2127</v>
      </c>
      <c r="B14" s="2320" t="s">
        <v>2128</v>
      </c>
      <c r="C14" s="2320" t="s">
        <v>607</v>
      </c>
      <c r="D14" s="2321"/>
      <c r="E14" s="2321"/>
      <c r="F14" s="2321"/>
      <c r="G14" s="2322"/>
      <c r="H14" s="2323"/>
    </row>
    <row r="15" customFormat="false" ht="12.75" hidden="false" customHeight="true" outlineLevel="0" collapsed="false">
      <c r="A15" s="2319" t="s">
        <v>2127</v>
      </c>
      <c r="B15" s="2320" t="s">
        <v>2128</v>
      </c>
      <c r="C15" s="2320" t="s">
        <v>610</v>
      </c>
      <c r="D15" s="2321"/>
      <c r="E15" s="2321"/>
      <c r="F15" s="2321" t="s">
        <v>1920</v>
      </c>
      <c r="G15" s="2322"/>
      <c r="H15" s="2323"/>
    </row>
    <row r="16" customFormat="false" ht="12.75" hidden="false" customHeight="true" outlineLevel="0" collapsed="false">
      <c r="A16" s="2319" t="s">
        <v>2127</v>
      </c>
      <c r="B16" s="2320" t="s">
        <v>2128</v>
      </c>
      <c r="C16" s="2320" t="s">
        <v>610</v>
      </c>
      <c r="D16" s="2321"/>
      <c r="E16" s="2321"/>
      <c r="F16" s="2321"/>
      <c r="G16" s="2322"/>
      <c r="H16" s="2323"/>
      <c r="I16" s="275"/>
    </row>
    <row r="17" customFormat="false" ht="12.75" hidden="false" customHeight="true" outlineLevel="0" collapsed="false">
      <c r="A17" s="2319" t="s">
        <v>2127</v>
      </c>
      <c r="B17" s="2320" t="s">
        <v>2128</v>
      </c>
      <c r="C17" s="2320" t="s">
        <v>612</v>
      </c>
      <c r="D17" s="2321"/>
      <c r="E17" s="2321"/>
      <c r="F17" s="2321" t="s">
        <v>1920</v>
      </c>
      <c r="G17" s="2322"/>
      <c r="H17" s="2323" t="s">
        <v>2041</v>
      </c>
    </row>
    <row r="18" customFormat="false" ht="12.75" hidden="false" customHeight="true" outlineLevel="0" collapsed="false">
      <c r="A18" s="2319" t="s">
        <v>2127</v>
      </c>
      <c r="B18" s="2320" t="s">
        <v>2128</v>
      </c>
      <c r="C18" s="2320" t="s">
        <v>612</v>
      </c>
      <c r="D18" s="2321"/>
      <c r="E18" s="2321"/>
      <c r="F18" s="2321"/>
      <c r="G18" s="2322"/>
      <c r="H18" s="2323"/>
    </row>
    <row r="19" customFormat="false" ht="12.75" hidden="false" customHeight="true" outlineLevel="0" collapsed="false">
      <c r="A19" s="2319" t="s">
        <v>2127</v>
      </c>
      <c r="B19" s="2320" t="s">
        <v>2128</v>
      </c>
      <c r="C19" s="2320" t="s">
        <v>613</v>
      </c>
      <c r="D19" s="2321"/>
      <c r="E19" s="2321"/>
      <c r="F19" s="2321" t="s">
        <v>1920</v>
      </c>
      <c r="G19" s="2322"/>
      <c r="H19" s="2323" t="s">
        <v>2041</v>
      </c>
    </row>
    <row r="20" customFormat="false" ht="12.75" hidden="false" customHeight="true" outlineLevel="0" collapsed="false">
      <c r="A20" s="2319" t="s">
        <v>2127</v>
      </c>
      <c r="B20" s="2320" t="s">
        <v>2128</v>
      </c>
      <c r="C20" s="2320" t="s">
        <v>613</v>
      </c>
      <c r="D20" s="2321"/>
      <c r="E20" s="2321"/>
      <c r="F20" s="2321"/>
      <c r="G20" s="2322"/>
      <c r="H20" s="2323"/>
    </row>
    <row r="21" customFormat="false" ht="12.75" hidden="false" customHeight="true" outlineLevel="0" collapsed="false">
      <c r="A21" s="2319" t="s">
        <v>2127</v>
      </c>
      <c r="B21" s="2320" t="s">
        <v>2128</v>
      </c>
      <c r="C21" s="2320" t="s">
        <v>615</v>
      </c>
      <c r="D21" s="2321"/>
      <c r="E21" s="2321"/>
      <c r="F21" s="2321" t="s">
        <v>1920</v>
      </c>
      <c r="G21" s="2322"/>
      <c r="H21" s="2323"/>
    </row>
    <row r="22" customFormat="false" ht="12.75" hidden="false" customHeight="true" outlineLevel="0" collapsed="false">
      <c r="A22" s="2319" t="s">
        <v>2127</v>
      </c>
      <c r="B22" s="2320" t="s">
        <v>2128</v>
      </c>
      <c r="C22" s="2320" t="s">
        <v>615</v>
      </c>
      <c r="D22" s="2321"/>
      <c r="E22" s="2321"/>
      <c r="F22" s="2321"/>
      <c r="G22" s="2322"/>
      <c r="H22" s="2323"/>
    </row>
    <row r="23" customFormat="false" ht="12.75" hidden="false" customHeight="true" outlineLevel="0" collapsed="false">
      <c r="A23" s="2319" t="s">
        <v>2127</v>
      </c>
      <c r="B23" s="2320" t="s">
        <v>2128</v>
      </c>
      <c r="C23" s="2320" t="s">
        <v>616</v>
      </c>
      <c r="D23" s="2321"/>
      <c r="E23" s="2321"/>
      <c r="F23" s="2321" t="s">
        <v>1920</v>
      </c>
      <c r="G23" s="2322"/>
      <c r="H23" s="2323" t="s">
        <v>2041</v>
      </c>
    </row>
    <row r="24" customFormat="false" ht="12.75" hidden="false" customHeight="true" outlineLevel="0" collapsed="false">
      <c r="A24" s="2319" t="s">
        <v>2127</v>
      </c>
      <c r="B24" s="2320" t="s">
        <v>2128</v>
      </c>
      <c r="C24" s="2320" t="s">
        <v>616</v>
      </c>
      <c r="D24" s="2321"/>
      <c r="E24" s="2321"/>
      <c r="F24" s="2321"/>
      <c r="G24" s="2322"/>
      <c r="H24" s="2323"/>
    </row>
    <row r="25" customFormat="false" ht="12.75" hidden="false" customHeight="true" outlineLevel="0" collapsed="false">
      <c r="A25" s="2319" t="s">
        <v>2127</v>
      </c>
      <c r="B25" s="2320" t="s">
        <v>2128</v>
      </c>
      <c r="C25" s="2320" t="s">
        <v>713</v>
      </c>
      <c r="D25" s="2321"/>
      <c r="E25" s="2321"/>
      <c r="F25" s="2321"/>
      <c r="G25" s="2322"/>
      <c r="H25" s="2323" t="s">
        <v>2041</v>
      </c>
    </row>
    <row r="26" customFormat="false" ht="12.75" hidden="false" customHeight="true" outlineLevel="0" collapsed="false">
      <c r="A26" s="2319" t="s">
        <v>2127</v>
      </c>
      <c r="B26" s="2320" t="s">
        <v>2128</v>
      </c>
      <c r="C26" s="2320" t="s">
        <v>713</v>
      </c>
      <c r="D26" s="2321"/>
      <c r="E26" s="2321"/>
      <c r="F26" s="2321"/>
      <c r="G26" s="2322"/>
      <c r="H26" s="2323"/>
    </row>
    <row r="27" customFormat="false" ht="12.75" hidden="false" customHeight="true" outlineLevel="0" collapsed="false">
      <c r="A27" s="2319" t="s">
        <v>2127</v>
      </c>
      <c r="B27" s="2320" t="s">
        <v>2128</v>
      </c>
      <c r="C27" s="2320" t="s">
        <v>714</v>
      </c>
      <c r="D27" s="2321"/>
      <c r="E27" s="2321"/>
      <c r="F27" s="2321" t="s">
        <v>2041</v>
      </c>
      <c r="G27" s="2322"/>
      <c r="H27" s="2323"/>
    </row>
    <row r="28" customFormat="false" ht="12.75" hidden="false" customHeight="true" outlineLevel="0" collapsed="false">
      <c r="A28" s="2319" t="s">
        <v>2127</v>
      </c>
      <c r="B28" s="2320" t="s">
        <v>2128</v>
      </c>
      <c r="C28" s="2320" t="s">
        <v>714</v>
      </c>
      <c r="D28" s="2321"/>
      <c r="E28" s="2321"/>
      <c r="F28" s="2321"/>
      <c r="G28" s="2322"/>
      <c r="H28" s="2323"/>
    </row>
    <row r="29" customFormat="false" ht="12.75" hidden="false" customHeight="true" outlineLevel="0" collapsed="false">
      <c r="A29" s="2319" t="s">
        <v>2127</v>
      </c>
      <c r="B29" s="2320" t="s">
        <v>2128</v>
      </c>
      <c r="C29" s="2320" t="s">
        <v>714</v>
      </c>
      <c r="D29" s="2321"/>
      <c r="E29" s="2321"/>
      <c r="F29" s="2321"/>
      <c r="G29" s="2322"/>
      <c r="H29" s="2323"/>
    </row>
    <row r="30" customFormat="false" ht="12.75" hidden="false" customHeight="true" outlineLevel="0" collapsed="false">
      <c r="A30" s="2319" t="s">
        <v>2127</v>
      </c>
      <c r="B30" s="2320" t="s">
        <v>2128</v>
      </c>
      <c r="C30" s="2320" t="s">
        <v>715</v>
      </c>
      <c r="D30" s="2321"/>
      <c r="E30" s="2321"/>
      <c r="F30" s="2321"/>
      <c r="G30" s="2322"/>
      <c r="H30" s="2323" t="s">
        <v>2041</v>
      </c>
    </row>
    <row r="31" customFormat="false" ht="12.75" hidden="false" customHeight="true" outlineLevel="0" collapsed="false">
      <c r="A31" s="2319" t="s">
        <v>2127</v>
      </c>
      <c r="B31" s="2320" t="s">
        <v>2128</v>
      </c>
      <c r="C31" s="2320" t="s">
        <v>715</v>
      </c>
      <c r="D31" s="2321"/>
      <c r="E31" s="2321"/>
      <c r="F31" s="2321"/>
      <c r="G31" s="2322"/>
      <c r="H31" s="2323"/>
    </row>
    <row r="32" customFormat="false" ht="12.75" hidden="false" customHeight="true" outlineLevel="0" collapsed="false">
      <c r="A32" s="2319" t="s">
        <v>2127</v>
      </c>
      <c r="B32" s="2320" t="s">
        <v>2128</v>
      </c>
      <c r="C32" s="2320" t="s">
        <v>716</v>
      </c>
      <c r="D32" s="2321"/>
      <c r="E32" s="2321"/>
      <c r="F32" s="2321"/>
      <c r="G32" s="2322"/>
      <c r="H32" s="2323" t="s">
        <v>2041</v>
      </c>
    </row>
    <row r="33" customFormat="false" ht="12.75" hidden="false" customHeight="true" outlineLevel="0" collapsed="false">
      <c r="A33" s="2319" t="s">
        <v>2127</v>
      </c>
      <c r="B33" s="2320" t="s">
        <v>2128</v>
      </c>
      <c r="C33" s="2320" t="s">
        <v>716</v>
      </c>
      <c r="D33" s="2321"/>
      <c r="E33" s="2321"/>
      <c r="F33" s="2321"/>
      <c r="G33" s="2322"/>
      <c r="H33" s="2323"/>
    </row>
    <row r="34" customFormat="false" ht="12.75" hidden="false" customHeight="true" outlineLevel="0" collapsed="false">
      <c r="A34" s="2319" t="s">
        <v>2127</v>
      </c>
      <c r="B34" s="2320" t="s">
        <v>2128</v>
      </c>
      <c r="C34" s="2320" t="s">
        <v>717</v>
      </c>
      <c r="D34" s="2321"/>
      <c r="E34" s="2321"/>
      <c r="F34" s="2321"/>
      <c r="G34" s="2322"/>
      <c r="H34" s="2323" t="s">
        <v>2041</v>
      </c>
    </row>
    <row r="35" customFormat="false" ht="12.75" hidden="false" customHeight="true" outlineLevel="0" collapsed="false">
      <c r="A35" s="2319" t="s">
        <v>2127</v>
      </c>
      <c r="B35" s="2320" t="s">
        <v>2128</v>
      </c>
      <c r="C35" s="2320" t="s">
        <v>717</v>
      </c>
      <c r="D35" s="2321"/>
      <c r="E35" s="2321"/>
      <c r="F35" s="2321"/>
      <c r="G35" s="2322"/>
      <c r="H35" s="2323"/>
    </row>
    <row r="36" customFormat="false" ht="12.75" hidden="false" customHeight="true" outlineLevel="0" collapsed="false">
      <c r="A36" s="2319" t="s">
        <v>2127</v>
      </c>
      <c r="B36" s="2320" t="s">
        <v>2128</v>
      </c>
      <c r="C36" s="2320" t="s">
        <v>719</v>
      </c>
      <c r="D36" s="2321"/>
      <c r="E36" s="2321"/>
      <c r="F36" s="2321"/>
      <c r="G36" s="2322"/>
      <c r="H36" s="2323" t="s">
        <v>2041</v>
      </c>
    </row>
    <row r="37" customFormat="false" ht="12.75" hidden="false" customHeight="true" outlineLevel="0" collapsed="false">
      <c r="A37" s="2319" t="s">
        <v>2127</v>
      </c>
      <c r="B37" s="2320" t="s">
        <v>2128</v>
      </c>
      <c r="C37" s="2320" t="s">
        <v>719</v>
      </c>
      <c r="D37" s="2321"/>
      <c r="E37" s="2321"/>
      <c r="F37" s="2321"/>
      <c r="G37" s="2322"/>
      <c r="H37" s="2323"/>
    </row>
    <row r="38" customFormat="false" ht="12.75" hidden="false" customHeight="true" outlineLevel="0" collapsed="false">
      <c r="A38" s="2319" t="s">
        <v>2127</v>
      </c>
      <c r="B38" s="2320" t="s">
        <v>2128</v>
      </c>
      <c r="C38" s="2320" t="s">
        <v>722</v>
      </c>
      <c r="D38" s="2321"/>
      <c r="E38" s="2321"/>
      <c r="F38" s="2321"/>
      <c r="G38" s="2322"/>
      <c r="H38" s="2323" t="s">
        <v>2041</v>
      </c>
    </row>
    <row r="39" customFormat="false" ht="12.75" hidden="false" customHeight="true" outlineLevel="0" collapsed="false">
      <c r="A39" s="2319" t="s">
        <v>2127</v>
      </c>
      <c r="B39" s="2320" t="s">
        <v>2128</v>
      </c>
      <c r="C39" s="2320" t="s">
        <v>722</v>
      </c>
      <c r="D39" s="2321"/>
      <c r="E39" s="2321"/>
      <c r="F39" s="2321"/>
      <c r="G39" s="2322"/>
      <c r="H39" s="2323"/>
    </row>
    <row r="40" customFormat="false" ht="12.75" hidden="false" customHeight="true" outlineLevel="0" collapsed="false">
      <c r="A40" s="2319" t="s">
        <v>2127</v>
      </c>
      <c r="B40" s="2320" t="s">
        <v>2128</v>
      </c>
      <c r="C40" s="2320" t="s">
        <v>723</v>
      </c>
      <c r="D40" s="2321"/>
      <c r="E40" s="2321"/>
      <c r="F40" s="2321" t="s">
        <v>1920</v>
      </c>
      <c r="G40" s="2322"/>
      <c r="H40" s="2323"/>
    </row>
    <row r="41" customFormat="false" ht="12.75" hidden="false" customHeight="true" outlineLevel="0" collapsed="false">
      <c r="A41" s="2319" t="s">
        <v>2127</v>
      </c>
      <c r="B41" s="2320" t="s">
        <v>2128</v>
      </c>
      <c r="C41" s="2320" t="s">
        <v>723</v>
      </c>
      <c r="D41" s="2321"/>
      <c r="E41" s="2321"/>
      <c r="F41" s="2321"/>
      <c r="G41" s="2322"/>
      <c r="H41" s="2323"/>
    </row>
    <row r="42" customFormat="false" ht="12.75" hidden="false" customHeight="true" outlineLevel="0" collapsed="false">
      <c r="A42" s="2319" t="s">
        <v>2127</v>
      </c>
      <c r="B42" s="2320" t="s">
        <v>2128</v>
      </c>
      <c r="C42" s="2320" t="s">
        <v>723</v>
      </c>
      <c r="D42" s="2321"/>
      <c r="E42" s="2321"/>
      <c r="F42" s="2321"/>
      <c r="G42" s="2322"/>
      <c r="H42" s="2323"/>
    </row>
    <row r="43" customFormat="false" ht="12.75" hidden="false" customHeight="true" outlineLevel="0" collapsed="false">
      <c r="A43" s="2319" t="s">
        <v>2129</v>
      </c>
      <c r="B43" s="2320" t="s">
        <v>2130</v>
      </c>
      <c r="C43" s="2320" t="s">
        <v>711</v>
      </c>
      <c r="D43" s="2321"/>
      <c r="E43" s="2321"/>
      <c r="F43" s="2321"/>
      <c r="G43" s="2322"/>
      <c r="H43" s="2323"/>
    </row>
    <row r="44" customFormat="false" ht="12.75" hidden="false" customHeight="true" outlineLevel="0" collapsed="false">
      <c r="A44" s="2319" t="s">
        <v>2129</v>
      </c>
      <c r="B44" s="2320" t="s">
        <v>2130</v>
      </c>
      <c r="C44" s="2320" t="s">
        <v>715</v>
      </c>
      <c r="D44" s="2321"/>
      <c r="E44" s="2321"/>
      <c r="F44" s="2321"/>
      <c r="G44" s="2322"/>
      <c r="H44" s="2323"/>
    </row>
    <row r="45" customFormat="false" ht="12.75" hidden="false" customHeight="true" outlineLevel="0" collapsed="false">
      <c r="A45" s="2319" t="s">
        <v>2129</v>
      </c>
      <c r="B45" s="2320" t="s">
        <v>2130</v>
      </c>
      <c r="C45" s="2320" t="s">
        <v>718</v>
      </c>
      <c r="D45" s="2321"/>
      <c r="E45" s="2321"/>
      <c r="F45" s="2321"/>
      <c r="G45" s="2322"/>
      <c r="H45" s="2323"/>
    </row>
    <row r="46" customFormat="false" ht="12.75" hidden="false" customHeight="true" outlineLevel="0" collapsed="false">
      <c r="A46" s="2319" t="s">
        <v>2129</v>
      </c>
      <c r="B46" s="2320" t="s">
        <v>2130</v>
      </c>
      <c r="C46" s="2320" t="s">
        <v>719</v>
      </c>
      <c r="D46" s="2321"/>
      <c r="E46" s="2321"/>
      <c r="F46" s="2321"/>
      <c r="G46" s="2322"/>
      <c r="H46" s="2323"/>
    </row>
    <row r="47" customFormat="false" ht="12.75" hidden="false" customHeight="true" outlineLevel="0" collapsed="false">
      <c r="A47" s="2319" t="s">
        <v>2129</v>
      </c>
      <c r="B47" s="2320" t="s">
        <v>2130</v>
      </c>
      <c r="C47" s="2320" t="s">
        <v>720</v>
      </c>
      <c r="D47" s="2321"/>
      <c r="E47" s="2321"/>
      <c r="F47" s="2321"/>
      <c r="G47" s="2322"/>
      <c r="H47" s="2323"/>
    </row>
    <row r="48" customFormat="false" ht="12.75" hidden="false" customHeight="true" outlineLevel="0" collapsed="false">
      <c r="A48" s="2319" t="s">
        <v>2129</v>
      </c>
      <c r="B48" s="2320" t="s">
        <v>2130</v>
      </c>
      <c r="C48" s="2320" t="s">
        <v>721</v>
      </c>
      <c r="D48" s="2321"/>
      <c r="E48" s="2321"/>
      <c r="F48" s="2321"/>
      <c r="G48" s="2322"/>
      <c r="H48" s="2323"/>
    </row>
    <row r="49" customFormat="false" ht="12.75" hidden="false" customHeight="true" outlineLevel="0" collapsed="false">
      <c r="A49" s="2319" t="s">
        <v>2131</v>
      </c>
      <c r="B49" s="2320" t="s">
        <v>2132</v>
      </c>
      <c r="C49" s="2320" t="s">
        <v>713</v>
      </c>
      <c r="D49" s="2321"/>
      <c r="E49" s="2321"/>
      <c r="F49" s="2321"/>
      <c r="G49" s="2322"/>
      <c r="H49" s="2323"/>
    </row>
    <row r="50" customFormat="false" ht="12.75" hidden="false" customHeight="true" outlineLevel="0" collapsed="false">
      <c r="A50" s="2319" t="s">
        <v>2133</v>
      </c>
      <c r="B50" s="2320" t="s">
        <v>2134</v>
      </c>
      <c r="C50" s="2320" t="s">
        <v>607</v>
      </c>
      <c r="D50" s="2321"/>
      <c r="E50" s="2321"/>
      <c r="F50" s="2321"/>
      <c r="G50" s="2322"/>
      <c r="H50" s="2323"/>
    </row>
    <row r="51" customFormat="false" ht="12.75" hidden="false" customHeight="true" outlineLevel="0" collapsed="false">
      <c r="A51" s="2319" t="s">
        <v>2133</v>
      </c>
      <c r="B51" s="2320" t="s">
        <v>2134</v>
      </c>
      <c r="C51" s="2320" t="s">
        <v>608</v>
      </c>
      <c r="D51" s="2321"/>
      <c r="E51" s="2321"/>
      <c r="F51" s="2321"/>
      <c r="G51" s="2322"/>
      <c r="H51" s="2323"/>
    </row>
    <row r="52" customFormat="false" ht="12.75" hidden="false" customHeight="true" outlineLevel="0" collapsed="false">
      <c r="A52" s="2319" t="s">
        <v>2133</v>
      </c>
      <c r="B52" s="2320" t="s">
        <v>2134</v>
      </c>
      <c r="C52" s="2320" t="s">
        <v>768</v>
      </c>
      <c r="D52" s="2321"/>
      <c r="E52" s="2321"/>
      <c r="F52" s="2321"/>
      <c r="G52" s="2322"/>
      <c r="H52" s="2323"/>
    </row>
    <row r="53" customFormat="false" ht="12.75" hidden="false" customHeight="true" outlineLevel="0" collapsed="false">
      <c r="A53" s="2319" t="s">
        <v>2133</v>
      </c>
      <c r="B53" s="2320" t="s">
        <v>2134</v>
      </c>
      <c r="C53" s="2320" t="s">
        <v>611</v>
      </c>
      <c r="D53" s="2321"/>
      <c r="E53" s="2321"/>
      <c r="F53" s="2321"/>
      <c r="G53" s="2322"/>
      <c r="H53" s="2323"/>
    </row>
    <row r="54" customFormat="false" ht="12.75" hidden="false" customHeight="true" outlineLevel="0" collapsed="false">
      <c r="A54" s="2319" t="s">
        <v>2133</v>
      </c>
      <c r="B54" s="2320" t="s">
        <v>2134</v>
      </c>
      <c r="C54" s="2320" t="s">
        <v>613</v>
      </c>
      <c r="D54" s="2321"/>
      <c r="E54" s="2321"/>
      <c r="F54" s="2321"/>
      <c r="G54" s="2322"/>
      <c r="H54" s="2323"/>
    </row>
    <row r="55" customFormat="false" ht="12.75" hidden="false" customHeight="true" outlineLevel="0" collapsed="false">
      <c r="A55" s="2319" t="s">
        <v>2133</v>
      </c>
      <c r="B55" s="2320" t="s">
        <v>2134</v>
      </c>
      <c r="C55" s="2320" t="s">
        <v>614</v>
      </c>
      <c r="D55" s="2321"/>
      <c r="E55" s="2321"/>
      <c r="F55" s="2321"/>
      <c r="G55" s="2322"/>
      <c r="H55" s="2323"/>
    </row>
    <row r="56" customFormat="false" ht="12.75" hidden="false" customHeight="true" outlineLevel="0" collapsed="false">
      <c r="A56" s="2319" t="s">
        <v>2133</v>
      </c>
      <c r="B56" s="2320" t="s">
        <v>2134</v>
      </c>
      <c r="C56" s="2320" t="s">
        <v>615</v>
      </c>
      <c r="D56" s="2321"/>
      <c r="E56" s="2321"/>
      <c r="F56" s="2321"/>
      <c r="G56" s="2322"/>
      <c r="H56" s="2323"/>
    </row>
    <row r="57" customFormat="false" ht="13.5" hidden="false" customHeight="true" outlineLevel="0" collapsed="false">
      <c r="A57" s="2319" t="s">
        <v>2133</v>
      </c>
      <c r="B57" s="2320" t="s">
        <v>2134</v>
      </c>
      <c r="C57" s="2320" t="s">
        <v>618</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135</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133</v>
      </c>
      <c r="B8" s="2320" t="s">
        <v>2134</v>
      </c>
      <c r="C8" s="2320" t="s">
        <v>715</v>
      </c>
      <c r="D8" s="2321"/>
      <c r="E8" s="2321"/>
      <c r="F8" s="2321"/>
      <c r="G8" s="2322"/>
      <c r="H8" s="2323"/>
    </row>
    <row r="9" customFormat="false" ht="12.75" hidden="false" customHeight="true" outlineLevel="0" collapsed="false">
      <c r="A9" s="2319" t="s">
        <v>2133</v>
      </c>
      <c r="B9" s="2320" t="s">
        <v>2134</v>
      </c>
      <c r="C9" s="2320" t="s">
        <v>716</v>
      </c>
      <c r="D9" s="2321"/>
      <c r="E9" s="2321"/>
      <c r="F9" s="2321"/>
      <c r="G9" s="2322"/>
      <c r="H9" s="2323"/>
    </row>
    <row r="10" customFormat="false" ht="12.75" hidden="false" customHeight="true" outlineLevel="0" collapsed="false">
      <c r="A10" s="2319" t="s">
        <v>2133</v>
      </c>
      <c r="B10" s="2320" t="s">
        <v>2134</v>
      </c>
      <c r="C10" s="2320" t="s">
        <v>717</v>
      </c>
      <c r="D10" s="2321"/>
      <c r="E10" s="2321"/>
      <c r="F10" s="2321"/>
      <c r="G10" s="2322"/>
      <c r="H10" s="2323"/>
    </row>
    <row r="11" customFormat="false" ht="12.75" hidden="false" customHeight="true" outlineLevel="0" collapsed="false">
      <c r="A11" s="2319" t="s">
        <v>2133</v>
      </c>
      <c r="B11" s="2320" t="s">
        <v>2134</v>
      </c>
      <c r="C11" s="2320" t="s">
        <v>719</v>
      </c>
      <c r="D11" s="2321"/>
      <c r="E11" s="2321"/>
      <c r="F11" s="2321"/>
      <c r="G11" s="2322"/>
      <c r="H11" s="2323"/>
    </row>
    <row r="12" customFormat="false" ht="12.75" hidden="false" customHeight="true" outlineLevel="0" collapsed="false">
      <c r="A12" s="2319" t="s">
        <v>2133</v>
      </c>
      <c r="B12" s="2320" t="s">
        <v>2134</v>
      </c>
      <c r="C12" s="2320" t="s">
        <v>720</v>
      </c>
      <c r="D12" s="2321"/>
      <c r="E12" s="2321"/>
      <c r="F12" s="2321"/>
      <c r="G12" s="2322"/>
      <c r="H12" s="2323"/>
    </row>
    <row r="13" customFormat="false" ht="12.75" hidden="false" customHeight="true" outlineLevel="0" collapsed="false">
      <c r="A13" s="2319" t="s">
        <v>2133</v>
      </c>
      <c r="B13" s="2320" t="s">
        <v>2134</v>
      </c>
      <c r="C13" s="2320" t="s">
        <v>721</v>
      </c>
      <c r="D13" s="2321"/>
      <c r="E13" s="2321"/>
      <c r="F13" s="2321"/>
      <c r="G13" s="2322"/>
      <c r="H13" s="2323"/>
    </row>
    <row r="14" customFormat="false" ht="12.75" hidden="false" customHeight="true" outlineLevel="0" collapsed="false">
      <c r="A14" s="2319" t="s">
        <v>2136</v>
      </c>
      <c r="B14" s="2320" t="s">
        <v>2137</v>
      </c>
      <c r="C14" s="2320" t="s">
        <v>606</v>
      </c>
      <c r="D14" s="2321"/>
      <c r="E14" s="2321"/>
      <c r="F14" s="2321"/>
      <c r="G14" s="2322"/>
      <c r="H14" s="2323"/>
    </row>
    <row r="15" customFormat="false" ht="12.75" hidden="false" customHeight="true" outlineLevel="0" collapsed="false">
      <c r="A15" s="2319" t="s">
        <v>2136</v>
      </c>
      <c r="B15" s="2320" t="s">
        <v>2137</v>
      </c>
      <c r="C15" s="2320" t="s">
        <v>607</v>
      </c>
      <c r="D15" s="2321"/>
      <c r="E15" s="2321"/>
      <c r="F15" s="2321"/>
      <c r="G15" s="2322"/>
      <c r="H15" s="2323"/>
    </row>
    <row r="16" customFormat="false" ht="12.75" hidden="false" customHeight="true" outlineLevel="0" collapsed="false">
      <c r="A16" s="2319" t="s">
        <v>2136</v>
      </c>
      <c r="B16" s="2320" t="s">
        <v>2137</v>
      </c>
      <c r="C16" s="2320" t="s">
        <v>608</v>
      </c>
      <c r="D16" s="2321"/>
      <c r="E16" s="2321"/>
      <c r="F16" s="2321"/>
      <c r="G16" s="2322"/>
      <c r="H16" s="2323"/>
      <c r="I16" s="275"/>
    </row>
    <row r="17" customFormat="false" ht="12.75" hidden="false" customHeight="true" outlineLevel="0" collapsed="false">
      <c r="A17" s="2319" t="s">
        <v>2136</v>
      </c>
      <c r="B17" s="2320" t="s">
        <v>2137</v>
      </c>
      <c r="C17" s="2320" t="s">
        <v>768</v>
      </c>
      <c r="D17" s="2321"/>
      <c r="E17" s="2321"/>
      <c r="F17" s="2321"/>
      <c r="G17" s="2322"/>
      <c r="H17" s="2323"/>
    </row>
    <row r="18" customFormat="false" ht="12.75" hidden="false" customHeight="true" outlineLevel="0" collapsed="false">
      <c r="A18" s="2319" t="s">
        <v>2136</v>
      </c>
      <c r="B18" s="2320" t="s">
        <v>2137</v>
      </c>
      <c r="C18" s="2320" t="s">
        <v>610</v>
      </c>
      <c r="D18" s="2321"/>
      <c r="E18" s="2321"/>
      <c r="F18" s="2321"/>
      <c r="G18" s="2322"/>
      <c r="H18" s="2323"/>
    </row>
    <row r="19" customFormat="false" ht="12.75" hidden="false" customHeight="true" outlineLevel="0" collapsed="false">
      <c r="A19" s="2319" t="s">
        <v>2136</v>
      </c>
      <c r="B19" s="2320" t="s">
        <v>2137</v>
      </c>
      <c r="C19" s="2320" t="s">
        <v>611</v>
      </c>
      <c r="D19" s="2321"/>
      <c r="E19" s="2321"/>
      <c r="F19" s="2321"/>
      <c r="G19" s="2322"/>
      <c r="H19" s="2323"/>
    </row>
    <row r="20" customFormat="false" ht="12.75" hidden="false" customHeight="true" outlineLevel="0" collapsed="false">
      <c r="A20" s="2319" t="s">
        <v>2136</v>
      </c>
      <c r="B20" s="2320" t="s">
        <v>2137</v>
      </c>
      <c r="C20" s="2320" t="s">
        <v>614</v>
      </c>
      <c r="D20" s="2321"/>
      <c r="E20" s="2321"/>
      <c r="F20" s="2321"/>
      <c r="G20" s="2322"/>
      <c r="H20" s="2323"/>
    </row>
    <row r="21" customFormat="false" ht="12.75" hidden="false" customHeight="true" outlineLevel="0" collapsed="false">
      <c r="A21" s="2319" t="s">
        <v>2136</v>
      </c>
      <c r="B21" s="2320" t="s">
        <v>2137</v>
      </c>
      <c r="C21" s="2320" t="s">
        <v>615</v>
      </c>
      <c r="D21" s="2321"/>
      <c r="E21" s="2321"/>
      <c r="F21" s="2321"/>
      <c r="G21" s="2322"/>
      <c r="H21" s="2323"/>
    </row>
    <row r="22" customFormat="false" ht="12.75" hidden="false" customHeight="true" outlineLevel="0" collapsed="false">
      <c r="A22" s="2319" t="s">
        <v>2136</v>
      </c>
      <c r="B22" s="2320" t="s">
        <v>2137</v>
      </c>
      <c r="C22" s="2320" t="s">
        <v>617</v>
      </c>
      <c r="D22" s="2321"/>
      <c r="E22" s="2321"/>
      <c r="F22" s="2321"/>
      <c r="G22" s="2322"/>
      <c r="H22" s="2323"/>
    </row>
    <row r="23" customFormat="false" ht="12.75" hidden="false" customHeight="true" outlineLevel="0" collapsed="false">
      <c r="A23" s="2319" t="s">
        <v>2136</v>
      </c>
      <c r="B23" s="2320" t="s">
        <v>2137</v>
      </c>
      <c r="C23" s="2320" t="s">
        <v>618</v>
      </c>
      <c r="D23" s="2321"/>
      <c r="E23" s="2321"/>
      <c r="F23" s="2321"/>
      <c r="G23" s="2322"/>
      <c r="H23" s="2323"/>
    </row>
    <row r="24" customFormat="false" ht="12.75" hidden="false" customHeight="true" outlineLevel="0" collapsed="false">
      <c r="A24" s="2319" t="s">
        <v>2136</v>
      </c>
      <c r="B24" s="2320" t="s">
        <v>2137</v>
      </c>
      <c r="C24" s="2320" t="s">
        <v>717</v>
      </c>
      <c r="D24" s="2321"/>
      <c r="E24" s="2321"/>
      <c r="F24" s="2321"/>
      <c r="G24" s="2322"/>
      <c r="H24" s="2323" t="s">
        <v>1925</v>
      </c>
    </row>
    <row r="25" customFormat="false" ht="12.75" hidden="false" customHeight="true" outlineLevel="0" collapsed="false">
      <c r="A25" s="2319"/>
      <c r="B25" s="2320" t="s">
        <v>2138</v>
      </c>
      <c r="C25" s="2320" t="s">
        <v>713</v>
      </c>
      <c r="D25" s="2321"/>
      <c r="E25" s="2321"/>
      <c r="F25" s="2321"/>
      <c r="G25" s="2322"/>
      <c r="H25" s="2323"/>
    </row>
    <row r="26" customFormat="false" ht="12.75" hidden="false" customHeight="true" outlineLevel="0" collapsed="false">
      <c r="A26" s="2319"/>
      <c r="B26" s="2320" t="s">
        <v>2138</v>
      </c>
      <c r="C26" s="2320" t="s">
        <v>715</v>
      </c>
      <c r="D26" s="2321"/>
      <c r="E26" s="2321"/>
      <c r="F26" s="2321"/>
      <c r="G26" s="2322"/>
      <c r="H26" s="2323"/>
    </row>
    <row r="27" customFormat="false" ht="12.75" hidden="false" customHeight="true" outlineLevel="0" collapsed="false">
      <c r="A27" s="2319"/>
      <c r="B27" s="2320" t="s">
        <v>2138</v>
      </c>
      <c r="C27" s="2320" t="s">
        <v>716</v>
      </c>
      <c r="D27" s="2321"/>
      <c r="E27" s="2321"/>
      <c r="F27" s="2321"/>
      <c r="G27" s="2322"/>
      <c r="H27" s="2323"/>
    </row>
    <row r="28" customFormat="false" ht="12.75" hidden="false" customHeight="true" outlineLevel="0" collapsed="false">
      <c r="A28" s="2319"/>
      <c r="B28" s="2320" t="s">
        <v>2138</v>
      </c>
      <c r="C28" s="2320" t="s">
        <v>717</v>
      </c>
      <c r="D28" s="2321"/>
      <c r="E28" s="2321"/>
      <c r="F28" s="2321"/>
      <c r="G28" s="2322"/>
      <c r="H28" s="2323"/>
    </row>
    <row r="29" customFormat="false" ht="12.75" hidden="false" customHeight="true" outlineLevel="0" collapsed="false">
      <c r="A29" s="2319"/>
      <c r="B29" s="2320" t="s">
        <v>2138</v>
      </c>
      <c r="C29" s="2320" t="s">
        <v>719</v>
      </c>
      <c r="D29" s="2321"/>
      <c r="E29" s="2321"/>
      <c r="F29" s="2321"/>
      <c r="G29" s="2322"/>
      <c r="H29" s="2323"/>
    </row>
    <row r="30" customFormat="false" ht="12.75" hidden="false" customHeight="true" outlineLevel="0" collapsed="false">
      <c r="A30" s="2319"/>
      <c r="B30" s="2320" t="s">
        <v>2138</v>
      </c>
      <c r="C30" s="2320" t="s">
        <v>722</v>
      </c>
      <c r="D30" s="2321"/>
      <c r="E30" s="2321"/>
      <c r="F30" s="2321"/>
      <c r="G30" s="2322"/>
      <c r="H30" s="2323"/>
    </row>
    <row r="31" customFormat="false" ht="12.75" hidden="false" customHeight="true" outlineLevel="0" collapsed="false">
      <c r="A31" s="2319"/>
      <c r="B31" s="2320" t="s">
        <v>2138</v>
      </c>
      <c r="C31" s="2320" t="s">
        <v>723</v>
      </c>
      <c r="D31" s="2321"/>
      <c r="E31" s="2321"/>
      <c r="F31" s="2321"/>
      <c r="G31" s="2322"/>
      <c r="H31" s="2323"/>
    </row>
    <row r="32" customFormat="false" ht="12.75" hidden="false" customHeight="true" outlineLevel="0" collapsed="false">
      <c r="A32" s="2319" t="s">
        <v>2139</v>
      </c>
      <c r="B32" s="2320" t="s">
        <v>2140</v>
      </c>
      <c r="C32" s="2320" t="s">
        <v>613</v>
      </c>
      <c r="D32" s="2321"/>
      <c r="E32" s="2321"/>
      <c r="F32" s="2321"/>
      <c r="G32" s="2322"/>
      <c r="H32" s="2323"/>
    </row>
    <row r="33" customFormat="false" ht="12.75" hidden="false" customHeight="true" outlineLevel="0" collapsed="false">
      <c r="A33" s="2319" t="s">
        <v>2139</v>
      </c>
      <c r="B33" s="2320" t="s">
        <v>2140</v>
      </c>
      <c r="C33" s="2320" t="s">
        <v>713</v>
      </c>
      <c r="D33" s="2321"/>
      <c r="E33" s="2321"/>
      <c r="F33" s="2321"/>
      <c r="G33" s="2322"/>
      <c r="H33" s="2323"/>
    </row>
    <row r="34" customFormat="false" ht="12.75" hidden="false" customHeight="true" outlineLevel="0" collapsed="false">
      <c r="A34" s="2319" t="s">
        <v>2139</v>
      </c>
      <c r="B34" s="2320" t="s">
        <v>2140</v>
      </c>
      <c r="C34" s="2320" t="s">
        <v>715</v>
      </c>
      <c r="D34" s="2321"/>
      <c r="E34" s="2321"/>
      <c r="F34" s="2321"/>
      <c r="G34" s="2322"/>
      <c r="H34" s="2323"/>
    </row>
    <row r="35" customFormat="false" ht="12.75" hidden="false" customHeight="true" outlineLevel="0" collapsed="false">
      <c r="A35" s="2319" t="s">
        <v>2139</v>
      </c>
      <c r="B35" s="2320" t="s">
        <v>2140</v>
      </c>
      <c r="C35" s="2320" t="s">
        <v>716</v>
      </c>
      <c r="D35" s="2321"/>
      <c r="E35" s="2321"/>
      <c r="F35" s="2321"/>
      <c r="G35" s="2322"/>
      <c r="H35" s="2323"/>
    </row>
    <row r="36" customFormat="false" ht="12.75" hidden="false" customHeight="true" outlineLevel="0" collapsed="false">
      <c r="A36" s="2319" t="s">
        <v>2139</v>
      </c>
      <c r="B36" s="2320" t="s">
        <v>2140</v>
      </c>
      <c r="C36" s="2320" t="s">
        <v>717</v>
      </c>
      <c r="D36" s="2321"/>
      <c r="E36" s="2321"/>
      <c r="F36" s="2321"/>
      <c r="G36" s="2322"/>
      <c r="H36" s="2323"/>
    </row>
    <row r="37" customFormat="false" ht="12.75" hidden="false" customHeight="true" outlineLevel="0" collapsed="false">
      <c r="A37" s="2319" t="s">
        <v>2139</v>
      </c>
      <c r="B37" s="2320" t="s">
        <v>2140</v>
      </c>
      <c r="C37" s="2320" t="s">
        <v>718</v>
      </c>
      <c r="D37" s="2321"/>
      <c r="E37" s="2321"/>
      <c r="F37" s="2321"/>
      <c r="G37" s="2322"/>
      <c r="H37" s="2323"/>
    </row>
    <row r="38" customFormat="false" ht="12.75" hidden="false" customHeight="true" outlineLevel="0" collapsed="false">
      <c r="A38" s="2319" t="s">
        <v>2139</v>
      </c>
      <c r="B38" s="2320" t="s">
        <v>2140</v>
      </c>
      <c r="C38" s="2320" t="s">
        <v>719</v>
      </c>
      <c r="D38" s="2321"/>
      <c r="E38" s="2321"/>
      <c r="F38" s="2321"/>
      <c r="G38" s="2322"/>
      <c r="H38" s="2323"/>
    </row>
    <row r="39" customFormat="false" ht="12.75" hidden="false" customHeight="true" outlineLevel="0" collapsed="false">
      <c r="A39" s="2319" t="s">
        <v>2139</v>
      </c>
      <c r="B39" s="2320" t="s">
        <v>2140</v>
      </c>
      <c r="C39" s="2320" t="s">
        <v>720</v>
      </c>
      <c r="D39" s="2321"/>
      <c r="E39" s="2321"/>
      <c r="F39" s="2321"/>
      <c r="G39" s="2322"/>
      <c r="H39" s="2323"/>
    </row>
    <row r="40" customFormat="false" ht="12.75" hidden="false" customHeight="true" outlineLevel="0" collapsed="false">
      <c r="A40" s="2319" t="s">
        <v>2139</v>
      </c>
      <c r="B40" s="2320" t="s">
        <v>2140</v>
      </c>
      <c r="C40" s="2320" t="s">
        <v>723</v>
      </c>
      <c r="D40" s="2321"/>
      <c r="E40" s="2321"/>
      <c r="F40" s="2321"/>
      <c r="G40" s="2322"/>
      <c r="H40" s="2323"/>
    </row>
    <row r="41" customFormat="false" ht="12.75" hidden="false" customHeight="true" outlineLevel="0" collapsed="false">
      <c r="A41" s="2319" t="s">
        <v>2141</v>
      </c>
      <c r="B41" s="2320" t="s">
        <v>2142</v>
      </c>
      <c r="C41" s="2320" t="s">
        <v>612</v>
      </c>
      <c r="D41" s="2321" t="s">
        <v>1925</v>
      </c>
      <c r="E41" s="2321"/>
      <c r="F41" s="2321"/>
      <c r="G41" s="2322"/>
      <c r="H41" s="2323"/>
    </row>
    <row r="42" customFormat="false" ht="12.75" hidden="false" customHeight="true" outlineLevel="0" collapsed="false">
      <c r="A42" s="2319" t="s">
        <v>2141</v>
      </c>
      <c r="B42" s="2320" t="s">
        <v>2142</v>
      </c>
      <c r="C42" s="2320" t="s">
        <v>616</v>
      </c>
      <c r="D42" s="2321"/>
      <c r="E42" s="2321"/>
      <c r="F42" s="2321"/>
      <c r="G42" s="2322"/>
      <c r="H42" s="2323"/>
    </row>
    <row r="43" customFormat="false" ht="12.75" hidden="false" customHeight="true" outlineLevel="0" collapsed="false">
      <c r="A43" s="2319" t="s">
        <v>2143</v>
      </c>
      <c r="B43" s="2320" t="s">
        <v>2140</v>
      </c>
      <c r="C43" s="2320" t="s">
        <v>612</v>
      </c>
      <c r="D43" s="2321"/>
      <c r="E43" s="2321"/>
      <c r="F43" s="2321"/>
      <c r="G43" s="2322"/>
      <c r="H43" s="2323"/>
    </row>
    <row r="44" customFormat="false" ht="12.75" hidden="false" customHeight="true" outlineLevel="0" collapsed="false">
      <c r="A44" s="2319" t="s">
        <v>2144</v>
      </c>
      <c r="B44" s="2320" t="s">
        <v>2142</v>
      </c>
      <c r="C44" s="2320" t="s">
        <v>612</v>
      </c>
      <c r="D44" s="2321"/>
      <c r="E44" s="2321"/>
      <c r="F44" s="2321"/>
      <c r="G44" s="2322"/>
      <c r="H44" s="2323"/>
    </row>
    <row r="45" customFormat="false" ht="12.75" hidden="false" customHeight="true" outlineLevel="0" collapsed="false">
      <c r="A45" s="2319" t="s">
        <v>2144</v>
      </c>
      <c r="B45" s="2320" t="s">
        <v>2142</v>
      </c>
      <c r="C45" s="2320" t="s">
        <v>613</v>
      </c>
      <c r="D45" s="2321"/>
      <c r="E45" s="2321"/>
      <c r="F45" s="2321"/>
      <c r="G45" s="2322"/>
      <c r="H45" s="2323"/>
    </row>
    <row r="46" customFormat="false" ht="12.75" hidden="false" customHeight="true" outlineLevel="0" collapsed="false">
      <c r="A46" s="2319" t="s">
        <v>2145</v>
      </c>
      <c r="B46" s="2320" t="s">
        <v>1567</v>
      </c>
      <c r="C46" s="2320" t="s">
        <v>1910</v>
      </c>
      <c r="D46" s="2321"/>
      <c r="E46" s="2321"/>
      <c r="F46" s="2321"/>
      <c r="G46" s="2322"/>
      <c r="H46" s="2323"/>
    </row>
    <row r="47" customFormat="false" ht="12.75" hidden="false" customHeight="true" outlineLevel="0" collapsed="false">
      <c r="A47" s="2319" t="s">
        <v>2145</v>
      </c>
      <c r="B47" s="2320" t="s">
        <v>1567</v>
      </c>
      <c r="C47" s="2320" t="s">
        <v>1911</v>
      </c>
      <c r="D47" s="2321"/>
      <c r="E47" s="2321"/>
      <c r="F47" s="2321"/>
      <c r="G47" s="2322"/>
      <c r="H47" s="2323"/>
    </row>
    <row r="48" customFormat="false" ht="12.75" hidden="false" customHeight="true" outlineLevel="0" collapsed="false">
      <c r="A48" s="2319" t="s">
        <v>2145</v>
      </c>
      <c r="B48" s="2320" t="s">
        <v>1567</v>
      </c>
      <c r="C48" s="2320" t="s">
        <v>1912</v>
      </c>
      <c r="D48" s="2321"/>
      <c r="E48" s="2321"/>
      <c r="F48" s="2321"/>
      <c r="G48" s="2322"/>
      <c r="H48" s="2323"/>
    </row>
    <row r="49" customFormat="false" ht="12.75" hidden="false" customHeight="true" outlineLevel="0" collapsed="false">
      <c r="A49" s="2319" t="s">
        <v>2145</v>
      </c>
      <c r="B49" s="2320" t="s">
        <v>1567</v>
      </c>
      <c r="C49" s="2320" t="s">
        <v>711</v>
      </c>
      <c r="D49" s="2321"/>
      <c r="E49" s="2321"/>
      <c r="F49" s="2321"/>
      <c r="G49" s="2322"/>
      <c r="H49" s="2323"/>
    </row>
    <row r="50" customFormat="false" ht="12.75" hidden="false" customHeight="true" outlineLevel="0" collapsed="false">
      <c r="A50" s="2319" t="s">
        <v>2145</v>
      </c>
      <c r="B50" s="2320" t="s">
        <v>1567</v>
      </c>
      <c r="C50" s="2320" t="s">
        <v>713</v>
      </c>
      <c r="D50" s="2321"/>
      <c r="E50" s="2321"/>
      <c r="F50" s="2321"/>
      <c r="G50" s="2322"/>
      <c r="H50" s="2323"/>
    </row>
    <row r="51" customFormat="false" ht="12.75" hidden="false" customHeight="true" outlineLevel="0" collapsed="false">
      <c r="A51" s="2319" t="s">
        <v>2145</v>
      </c>
      <c r="B51" s="2320" t="s">
        <v>1567</v>
      </c>
      <c r="C51" s="2320" t="s">
        <v>723</v>
      </c>
      <c r="D51" s="2321"/>
      <c r="E51" s="2321"/>
      <c r="F51" s="2321"/>
      <c r="G51" s="2322"/>
      <c r="H51" s="2323"/>
    </row>
    <row r="52" customFormat="false" ht="12.75" hidden="false" customHeight="true" outlineLevel="0" collapsed="false">
      <c r="A52" s="2319"/>
      <c r="B52" s="2320" t="s">
        <v>2146</v>
      </c>
      <c r="C52" s="2320" t="s">
        <v>1910</v>
      </c>
      <c r="D52" s="2321" t="s">
        <v>1928</v>
      </c>
      <c r="E52" s="2321"/>
      <c r="F52" s="2321"/>
      <c r="G52" s="2322"/>
      <c r="H52" s="2323"/>
    </row>
    <row r="53" customFormat="false" ht="12.75" hidden="false" customHeight="true" outlineLevel="0" collapsed="false">
      <c r="A53" s="2319"/>
      <c r="B53" s="2320" t="s">
        <v>2146</v>
      </c>
      <c r="C53" s="2320" t="s">
        <v>1911</v>
      </c>
      <c r="D53" s="2321" t="s">
        <v>1928</v>
      </c>
      <c r="E53" s="2321"/>
      <c r="F53" s="2321"/>
      <c r="G53" s="2322"/>
      <c r="H53" s="2323"/>
    </row>
    <row r="54" customFormat="false" ht="12.75" hidden="false" customHeight="true" outlineLevel="0" collapsed="false">
      <c r="A54" s="2319"/>
      <c r="B54" s="2320" t="s">
        <v>2146</v>
      </c>
      <c r="C54" s="2320" t="s">
        <v>1912</v>
      </c>
      <c r="D54" s="2321" t="s">
        <v>1928</v>
      </c>
      <c r="E54" s="2321"/>
      <c r="F54" s="2321"/>
      <c r="G54" s="2322"/>
      <c r="H54" s="2323"/>
    </row>
    <row r="55" customFormat="false" ht="12.75" hidden="false" customHeight="true" outlineLevel="0" collapsed="false">
      <c r="A55" s="2319"/>
      <c r="B55" s="2320" t="s">
        <v>2146</v>
      </c>
      <c r="C55" s="2320" t="s">
        <v>713</v>
      </c>
      <c r="D55" s="2321"/>
      <c r="E55" s="2321"/>
      <c r="F55" s="2321"/>
      <c r="G55" s="2322"/>
      <c r="H55" s="2323"/>
    </row>
    <row r="56" customFormat="false" ht="12.75" hidden="false" customHeight="true" outlineLevel="0" collapsed="false">
      <c r="A56" s="2319"/>
      <c r="B56" s="2320" t="s">
        <v>2146</v>
      </c>
      <c r="C56" s="2320" t="s">
        <v>723</v>
      </c>
      <c r="D56" s="2321"/>
      <c r="E56" s="2321"/>
      <c r="F56" s="2321"/>
      <c r="G56" s="2322"/>
      <c r="H56" s="2323"/>
    </row>
    <row r="57" customFormat="false" ht="13.5" hidden="false" customHeight="true" outlineLevel="0" collapsed="false">
      <c r="A57" s="2319" t="s">
        <v>2147</v>
      </c>
      <c r="B57" s="2320" t="s">
        <v>2148</v>
      </c>
      <c r="C57" s="2320" t="s">
        <v>1910</v>
      </c>
      <c r="D57" s="2321" t="s">
        <v>2149</v>
      </c>
      <c r="E57" s="2321" t="s">
        <v>2149</v>
      </c>
      <c r="F57" s="2321" t="s">
        <v>2033</v>
      </c>
      <c r="G57" s="2322" t="s">
        <v>1921</v>
      </c>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150</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147</v>
      </c>
      <c r="B8" s="2320" t="s">
        <v>2148</v>
      </c>
      <c r="C8" s="2320" t="s">
        <v>1912</v>
      </c>
      <c r="D8" s="2321"/>
      <c r="E8" s="2321"/>
      <c r="F8" s="2321"/>
      <c r="G8" s="2322" t="s">
        <v>1921</v>
      </c>
      <c r="H8" s="2323"/>
    </row>
    <row r="9" customFormat="false" ht="12.75" hidden="false" customHeight="true" outlineLevel="0" collapsed="false">
      <c r="A9" s="2319" t="s">
        <v>2151</v>
      </c>
      <c r="B9" s="2320" t="s">
        <v>2152</v>
      </c>
      <c r="C9" s="2320" t="s">
        <v>1910</v>
      </c>
      <c r="D9" s="2321" t="s">
        <v>1925</v>
      </c>
      <c r="E9" s="2321" t="s">
        <v>1966</v>
      </c>
      <c r="F9" s="2321"/>
      <c r="G9" s="2322"/>
      <c r="H9" s="2323"/>
    </row>
    <row r="10" customFormat="false" ht="12.75" hidden="false" customHeight="true" outlineLevel="0" collapsed="false">
      <c r="A10" s="2319" t="s">
        <v>2153</v>
      </c>
      <c r="B10" s="2320" t="s">
        <v>2154</v>
      </c>
      <c r="C10" s="2320" t="s">
        <v>1910</v>
      </c>
      <c r="D10" s="2321" t="s">
        <v>2155</v>
      </c>
      <c r="E10" s="2321"/>
      <c r="F10" s="2321"/>
      <c r="G10" s="2322"/>
      <c r="H10" s="2323"/>
    </row>
    <row r="11" customFormat="false" ht="12.75" hidden="false" customHeight="true" outlineLevel="0" collapsed="false">
      <c r="A11" s="2319" t="s">
        <v>2156</v>
      </c>
      <c r="B11" s="2320" t="s">
        <v>2157</v>
      </c>
      <c r="C11" s="2320" t="s">
        <v>1910</v>
      </c>
      <c r="D11" s="2321" t="s">
        <v>1925</v>
      </c>
      <c r="E11" s="2321"/>
      <c r="F11" s="2321"/>
      <c r="G11" s="2322"/>
      <c r="H11" s="2323"/>
    </row>
    <row r="12" customFormat="false" ht="12.75" hidden="false" customHeight="true" outlineLevel="0" collapsed="false">
      <c r="A12" s="2319" t="s">
        <v>2158</v>
      </c>
      <c r="B12" s="2320" t="s">
        <v>2159</v>
      </c>
      <c r="C12" s="2320" t="s">
        <v>1912</v>
      </c>
      <c r="D12" s="2321" t="s">
        <v>1925</v>
      </c>
      <c r="E12" s="2321"/>
      <c r="F12" s="2321" t="s">
        <v>1986</v>
      </c>
      <c r="G12" s="2322"/>
      <c r="H12" s="2323"/>
    </row>
    <row r="13" customFormat="false" ht="12.75" hidden="false" customHeight="true" outlineLevel="0" collapsed="false">
      <c r="A13" s="2319" t="s">
        <v>2160</v>
      </c>
      <c r="B13" s="2320" t="s">
        <v>2161</v>
      </c>
      <c r="C13" s="2320" t="s">
        <v>1912</v>
      </c>
      <c r="D13" s="2321" t="s">
        <v>1925</v>
      </c>
      <c r="E13" s="2321"/>
      <c r="F13" s="2321"/>
      <c r="G13" s="2322"/>
      <c r="H13" s="2323"/>
    </row>
    <row r="14" customFormat="false" ht="12.75" hidden="false" customHeight="true" outlineLevel="0" collapsed="false">
      <c r="A14" s="2319"/>
      <c r="B14" s="2320" t="s">
        <v>2162</v>
      </c>
      <c r="C14" s="2320" t="s">
        <v>1910</v>
      </c>
      <c r="D14" s="2321"/>
      <c r="E14" s="2321"/>
      <c r="F14" s="2321"/>
      <c r="G14" s="2322"/>
      <c r="H14" s="2323"/>
    </row>
    <row r="15" customFormat="false" ht="12.75" hidden="false" customHeight="true" outlineLevel="0" collapsed="false">
      <c r="A15" s="2319"/>
      <c r="B15" s="2320" t="s">
        <v>2162</v>
      </c>
      <c r="C15" s="2320" t="s">
        <v>1912</v>
      </c>
      <c r="D15" s="2321"/>
      <c r="E15" s="2321"/>
      <c r="F15" s="2321"/>
      <c r="G15" s="2322"/>
      <c r="H15" s="2323"/>
    </row>
    <row r="16" customFormat="false" ht="12.75" hidden="false" customHeight="true" outlineLevel="0" collapsed="false">
      <c r="A16" s="2319" t="s">
        <v>2163</v>
      </c>
      <c r="B16" s="2320" t="s">
        <v>2164</v>
      </c>
      <c r="C16" s="2320" t="s">
        <v>1911</v>
      </c>
      <c r="D16" s="2321"/>
      <c r="E16" s="2321"/>
      <c r="F16" s="2321"/>
      <c r="G16" s="2322"/>
      <c r="H16" s="2323"/>
      <c r="I16" s="275"/>
    </row>
    <row r="17" customFormat="false" ht="12.75" hidden="false" customHeight="true" outlineLevel="0" collapsed="false">
      <c r="A17" s="2319" t="s">
        <v>2163</v>
      </c>
      <c r="B17" s="2320" t="s">
        <v>2164</v>
      </c>
      <c r="C17" s="2320" t="s">
        <v>1912</v>
      </c>
      <c r="D17" s="2321"/>
      <c r="E17" s="2321"/>
      <c r="F17" s="2321"/>
      <c r="G17" s="2322"/>
      <c r="H17" s="2323"/>
    </row>
    <row r="18" customFormat="false" ht="12.75" hidden="false" customHeight="true" outlineLevel="0" collapsed="false">
      <c r="A18" s="2319" t="s">
        <v>2165</v>
      </c>
      <c r="B18" s="2320" t="s">
        <v>1849</v>
      </c>
      <c r="C18" s="2320" t="s">
        <v>1911</v>
      </c>
      <c r="D18" s="2321"/>
      <c r="E18" s="2321" t="s">
        <v>1920</v>
      </c>
      <c r="F18" s="2321"/>
      <c r="G18" s="2322"/>
      <c r="H18" s="2323" t="s">
        <v>1921</v>
      </c>
    </row>
    <row r="19" customFormat="false" ht="12.75" hidden="false" customHeight="true" outlineLevel="0" collapsed="false">
      <c r="A19" s="2319"/>
      <c r="B19" s="2320" t="s">
        <v>2166</v>
      </c>
      <c r="C19" s="2320" t="s">
        <v>1911</v>
      </c>
      <c r="D19" s="2321" t="s">
        <v>2116</v>
      </c>
      <c r="E19" s="2321" t="s">
        <v>1925</v>
      </c>
      <c r="F19" s="2321" t="s">
        <v>2116</v>
      </c>
      <c r="G19" s="2322"/>
      <c r="H19" s="2323"/>
    </row>
    <row r="20" customFormat="false" ht="12.75" hidden="false" customHeight="true" outlineLevel="0" collapsed="false">
      <c r="A20" s="2319"/>
      <c r="B20" s="2320" t="s">
        <v>2167</v>
      </c>
      <c r="C20" s="2320" t="s">
        <v>1911</v>
      </c>
      <c r="D20" s="2321" t="s">
        <v>2116</v>
      </c>
      <c r="E20" s="2321" t="s">
        <v>1925</v>
      </c>
      <c r="F20" s="2321" t="s">
        <v>2116</v>
      </c>
      <c r="G20" s="2322"/>
      <c r="H20" s="2323"/>
    </row>
    <row r="21" customFormat="false" ht="12.75" hidden="false" customHeight="true" outlineLevel="0" collapsed="false">
      <c r="A21" s="2319"/>
      <c r="B21" s="2320" t="s">
        <v>2168</v>
      </c>
      <c r="C21" s="2320" t="s">
        <v>1911</v>
      </c>
      <c r="D21" s="2321"/>
      <c r="E21" s="2321"/>
      <c r="F21" s="2321" t="s">
        <v>2116</v>
      </c>
      <c r="G21" s="2322"/>
      <c r="H21" s="2323"/>
    </row>
    <row r="22" customFormat="false" ht="12.75" hidden="false" customHeight="true" outlineLevel="0" collapsed="false">
      <c r="A22" s="2319"/>
      <c r="B22" s="2320" t="s">
        <v>2169</v>
      </c>
      <c r="C22" s="2320" t="s">
        <v>1911</v>
      </c>
      <c r="D22" s="2321"/>
      <c r="E22" s="2321"/>
      <c r="F22" s="2321"/>
      <c r="G22" s="2322"/>
      <c r="H22" s="2323"/>
    </row>
    <row r="23" customFormat="false" ht="12.75" hidden="false" customHeight="true" outlineLevel="0" collapsed="false">
      <c r="A23" s="2319"/>
      <c r="B23" s="2320" t="s">
        <v>2170</v>
      </c>
      <c r="C23" s="2320" t="s">
        <v>1911</v>
      </c>
      <c r="D23" s="2321"/>
      <c r="E23" s="2321"/>
      <c r="F23" s="2321"/>
      <c r="G23" s="2322"/>
      <c r="H23" s="2323"/>
    </row>
    <row r="24" customFormat="false" ht="12.75" hidden="false" customHeight="true" outlineLevel="0" collapsed="false">
      <c r="A24" s="2319"/>
      <c r="B24" s="2320" t="s">
        <v>2171</v>
      </c>
      <c r="C24" s="2320" t="s">
        <v>1911</v>
      </c>
      <c r="D24" s="2321" t="s">
        <v>1925</v>
      </c>
      <c r="E24" s="2321" t="s">
        <v>2155</v>
      </c>
      <c r="F24" s="2321" t="s">
        <v>1925</v>
      </c>
      <c r="G24" s="2322"/>
      <c r="H24" s="2323"/>
    </row>
    <row r="25" customFormat="false" ht="12.75" hidden="false" customHeight="true" outlineLevel="0" collapsed="false">
      <c r="A25" s="2319"/>
      <c r="B25" s="2320" t="s">
        <v>2172</v>
      </c>
      <c r="C25" s="2320" t="s">
        <v>1911</v>
      </c>
      <c r="D25" s="2321"/>
      <c r="E25" s="2321" t="s">
        <v>2173</v>
      </c>
      <c r="F25" s="2321"/>
      <c r="G25" s="2322"/>
      <c r="H25" s="2323"/>
    </row>
    <row r="26" customFormat="false" ht="12.75" hidden="false" customHeight="true" outlineLevel="0" collapsed="false">
      <c r="A26" s="2319"/>
      <c r="B26" s="2320" t="s">
        <v>2174</v>
      </c>
      <c r="C26" s="2320" t="s">
        <v>1911</v>
      </c>
      <c r="D26" s="2321"/>
      <c r="E26" s="2321"/>
      <c r="F26" s="2321"/>
      <c r="G26" s="2322"/>
      <c r="H26" s="2323"/>
    </row>
    <row r="27" customFormat="false" ht="12.75" hidden="false" customHeight="true" outlineLevel="0" collapsed="false">
      <c r="A27" s="2319" t="s">
        <v>2175</v>
      </c>
      <c r="B27" s="2320" t="s">
        <v>1851</v>
      </c>
      <c r="C27" s="2320" t="s">
        <v>1911</v>
      </c>
      <c r="D27" s="2321"/>
      <c r="E27" s="2321"/>
      <c r="F27" s="2321" t="s">
        <v>2176</v>
      </c>
      <c r="G27" s="2322" t="s">
        <v>1928</v>
      </c>
      <c r="H27" s="2323"/>
    </row>
    <row r="28" customFormat="false" ht="12.75" hidden="false" customHeight="true" outlineLevel="0" collapsed="false">
      <c r="A28" s="2319" t="s">
        <v>2175</v>
      </c>
      <c r="B28" s="2320" t="s">
        <v>1851</v>
      </c>
      <c r="C28" s="2320" t="s">
        <v>1912</v>
      </c>
      <c r="D28" s="2321" t="s">
        <v>1928</v>
      </c>
      <c r="E28" s="2321"/>
      <c r="F28" s="2321"/>
      <c r="G28" s="2322"/>
      <c r="H28" s="2323" t="s">
        <v>2177</v>
      </c>
    </row>
    <row r="29" customFormat="false" ht="12.75" hidden="false" customHeight="true" outlineLevel="0" collapsed="false">
      <c r="A29" s="2319"/>
      <c r="B29" s="2320" t="s">
        <v>2178</v>
      </c>
      <c r="C29" s="2320" t="s">
        <v>1911</v>
      </c>
      <c r="D29" s="2321"/>
      <c r="E29" s="2321" t="s">
        <v>2179</v>
      </c>
      <c r="F29" s="2321" t="s">
        <v>2116</v>
      </c>
      <c r="G29" s="2322"/>
      <c r="H29" s="2323" t="s">
        <v>1978</v>
      </c>
    </row>
    <row r="30" customFormat="false" ht="12.75" hidden="false" customHeight="true" outlineLevel="0" collapsed="false">
      <c r="A30" s="2319"/>
      <c r="B30" s="2320" t="s">
        <v>2180</v>
      </c>
      <c r="C30" s="2320" t="s">
        <v>1911</v>
      </c>
      <c r="D30" s="2321"/>
      <c r="E30" s="2321" t="s">
        <v>2179</v>
      </c>
      <c r="F30" s="2321" t="s">
        <v>2116</v>
      </c>
      <c r="G30" s="2322"/>
      <c r="H30" s="2323"/>
    </row>
    <row r="31" customFormat="false" ht="12.75" hidden="false" customHeight="true" outlineLevel="0" collapsed="false">
      <c r="A31" s="2319"/>
      <c r="B31" s="2320" t="s">
        <v>2181</v>
      </c>
      <c r="C31" s="2320" t="s">
        <v>1911</v>
      </c>
      <c r="D31" s="2321"/>
      <c r="E31" s="2321" t="s">
        <v>2116</v>
      </c>
      <c r="F31" s="2321"/>
      <c r="G31" s="2322"/>
      <c r="H31" s="2323"/>
    </row>
    <row r="32" customFormat="false" ht="12.75" hidden="false" customHeight="true" outlineLevel="0" collapsed="false">
      <c r="A32" s="2319"/>
      <c r="B32" s="2320" t="s">
        <v>2182</v>
      </c>
      <c r="C32" s="2320" t="s">
        <v>1911</v>
      </c>
      <c r="D32" s="2321"/>
      <c r="E32" s="2321"/>
      <c r="F32" s="2321"/>
      <c r="G32" s="2322"/>
      <c r="H32" s="2323"/>
    </row>
    <row r="33" customFormat="false" ht="12.75" hidden="false" customHeight="true" outlineLevel="0" collapsed="false">
      <c r="A33" s="2319"/>
      <c r="B33" s="2320" t="s">
        <v>2183</v>
      </c>
      <c r="C33" s="2320" t="s">
        <v>1911</v>
      </c>
      <c r="D33" s="2321"/>
      <c r="E33" s="2321"/>
      <c r="F33" s="2321"/>
      <c r="G33" s="2322"/>
      <c r="H33" s="2323"/>
    </row>
    <row r="34" customFormat="false" ht="12.75" hidden="false" customHeight="true" outlineLevel="0" collapsed="false">
      <c r="A34" s="2319"/>
      <c r="B34" s="2320" t="s">
        <v>2184</v>
      </c>
      <c r="C34" s="2320" t="s">
        <v>1911</v>
      </c>
      <c r="D34" s="2321" t="s">
        <v>1966</v>
      </c>
      <c r="E34" s="2321" t="s">
        <v>1925</v>
      </c>
      <c r="F34" s="2321" t="s">
        <v>1925</v>
      </c>
      <c r="G34" s="2322"/>
      <c r="H34" s="2323"/>
    </row>
    <row r="35" customFormat="false" ht="12.75" hidden="false" customHeight="true" outlineLevel="0" collapsed="false">
      <c r="A35" s="2319"/>
      <c r="B35" s="2320" t="s">
        <v>2185</v>
      </c>
      <c r="C35" s="2320" t="s">
        <v>1911</v>
      </c>
      <c r="D35" s="2321"/>
      <c r="E35" s="2321" t="s">
        <v>1925</v>
      </c>
      <c r="F35" s="2321"/>
      <c r="G35" s="2322" t="s">
        <v>1928</v>
      </c>
      <c r="H35" s="2323"/>
    </row>
    <row r="36" customFormat="false" ht="12.75" hidden="false" customHeight="true" outlineLevel="0" collapsed="false">
      <c r="A36" s="2319"/>
      <c r="B36" s="2320" t="s">
        <v>2186</v>
      </c>
      <c r="C36" s="2320" t="s">
        <v>1911</v>
      </c>
      <c r="D36" s="2321"/>
      <c r="E36" s="2321"/>
      <c r="F36" s="2321"/>
      <c r="G36" s="2322"/>
      <c r="H36" s="2323"/>
    </row>
    <row r="37" customFormat="false" ht="12.75" hidden="false" customHeight="true" outlineLevel="0" collapsed="false">
      <c r="A37" s="2319"/>
      <c r="B37" s="2320" t="s">
        <v>2187</v>
      </c>
      <c r="C37" s="2320" t="s">
        <v>1912</v>
      </c>
      <c r="D37" s="2321" t="s">
        <v>1928</v>
      </c>
      <c r="E37" s="2321" t="s">
        <v>1925</v>
      </c>
      <c r="F37" s="2321" t="s">
        <v>1925</v>
      </c>
      <c r="G37" s="2322"/>
      <c r="H37" s="2323" t="s">
        <v>1920</v>
      </c>
    </row>
    <row r="38" customFormat="false" ht="12.75" hidden="false" customHeight="true" outlineLevel="0" collapsed="false">
      <c r="A38" s="2319"/>
      <c r="B38" s="2320" t="s">
        <v>2188</v>
      </c>
      <c r="C38" s="2320" t="s">
        <v>1912</v>
      </c>
      <c r="D38" s="2321" t="s">
        <v>2189</v>
      </c>
      <c r="E38" s="2321" t="s">
        <v>1925</v>
      </c>
      <c r="F38" s="2321" t="s">
        <v>2179</v>
      </c>
      <c r="G38" s="2322"/>
      <c r="H38" s="2323" t="s">
        <v>1920</v>
      </c>
    </row>
    <row r="39" customFormat="false" ht="12.75" hidden="false" customHeight="true" outlineLevel="0" collapsed="false">
      <c r="A39" s="2319"/>
      <c r="B39" s="2320" t="s">
        <v>2190</v>
      </c>
      <c r="C39" s="2320" t="s">
        <v>1912</v>
      </c>
      <c r="D39" s="2321" t="s">
        <v>2116</v>
      </c>
      <c r="E39" s="2321"/>
      <c r="F39" s="2321" t="s">
        <v>2116</v>
      </c>
      <c r="G39" s="2322"/>
      <c r="H39" s="2323" t="s">
        <v>1920</v>
      </c>
    </row>
    <row r="40" customFormat="false" ht="12.75" hidden="false" customHeight="true" outlineLevel="0" collapsed="false">
      <c r="A40" s="2319" t="s">
        <v>2191</v>
      </c>
      <c r="B40" s="2320" t="s">
        <v>1023</v>
      </c>
      <c r="C40" s="2320" t="s">
        <v>1912</v>
      </c>
      <c r="D40" s="2321" t="s">
        <v>2192</v>
      </c>
      <c r="E40" s="2321"/>
      <c r="F40" s="2321" t="s">
        <v>2193</v>
      </c>
      <c r="G40" s="2322" t="s">
        <v>1941</v>
      </c>
      <c r="H40" s="2323"/>
    </row>
    <row r="41" customFormat="false" ht="12.75" hidden="false" customHeight="true" outlineLevel="0" collapsed="false">
      <c r="A41" s="2319" t="s">
        <v>2194</v>
      </c>
      <c r="B41" s="2320" t="s">
        <v>2195</v>
      </c>
      <c r="C41" s="2320" t="s">
        <v>1912</v>
      </c>
      <c r="D41" s="2321" t="s">
        <v>2196</v>
      </c>
      <c r="E41" s="2321"/>
      <c r="F41" s="2321" t="s">
        <v>1978</v>
      </c>
      <c r="G41" s="2322"/>
      <c r="H41" s="2323"/>
    </row>
    <row r="42" customFormat="false" ht="12.75" hidden="false" customHeight="true" outlineLevel="0" collapsed="false">
      <c r="A42" s="2319" t="s">
        <v>2197</v>
      </c>
      <c r="B42" s="2320" t="s">
        <v>2198</v>
      </c>
      <c r="C42" s="2320" t="s">
        <v>1912</v>
      </c>
      <c r="D42" s="2321" t="s">
        <v>2199</v>
      </c>
      <c r="E42" s="2321"/>
      <c r="F42" s="2321" t="s">
        <v>2200</v>
      </c>
      <c r="G42" s="2322"/>
      <c r="H42" s="2323"/>
    </row>
    <row r="43" customFormat="false" ht="12.75" hidden="false" customHeight="true" outlineLevel="0" collapsed="false">
      <c r="A43" s="2319" t="s">
        <v>2201</v>
      </c>
      <c r="B43" s="2320" t="s">
        <v>2202</v>
      </c>
      <c r="C43" s="2320" t="s">
        <v>1912</v>
      </c>
      <c r="D43" s="2321"/>
      <c r="E43" s="2321"/>
      <c r="F43" s="2321"/>
      <c r="G43" s="2322"/>
      <c r="H43" s="2323" t="s">
        <v>1925</v>
      </c>
    </row>
    <row r="44" customFormat="false" ht="12.75" hidden="false" customHeight="true" outlineLevel="0" collapsed="false">
      <c r="A44" s="2319" t="s">
        <v>2203</v>
      </c>
      <c r="B44" s="2320" t="s">
        <v>2204</v>
      </c>
      <c r="C44" s="2320" t="s">
        <v>1912</v>
      </c>
      <c r="D44" s="2321"/>
      <c r="E44" s="2321"/>
      <c r="F44" s="2321"/>
      <c r="G44" s="2322"/>
      <c r="H44" s="2323" t="s">
        <v>1925</v>
      </c>
    </row>
    <row r="45" customFormat="false" ht="12.75" hidden="false" customHeight="true" outlineLevel="0" collapsed="false">
      <c r="A45" s="2319" t="s">
        <v>2205</v>
      </c>
      <c r="B45" s="2320" t="s">
        <v>2206</v>
      </c>
      <c r="C45" s="2320" t="s">
        <v>1912</v>
      </c>
      <c r="D45" s="2321"/>
      <c r="E45" s="2321"/>
      <c r="F45" s="2321" t="s">
        <v>2207</v>
      </c>
      <c r="G45" s="2322"/>
      <c r="H45" s="2323"/>
    </row>
    <row r="46" customFormat="false" ht="12.75" hidden="false" customHeight="true" outlineLevel="0" collapsed="false">
      <c r="A46" s="2319"/>
      <c r="B46" s="2320" t="s">
        <v>2208</v>
      </c>
      <c r="C46" s="2320" t="s">
        <v>1912</v>
      </c>
      <c r="D46" s="2321"/>
      <c r="E46" s="2321"/>
      <c r="F46" s="2321"/>
      <c r="G46" s="2322"/>
      <c r="H46" s="2323"/>
    </row>
    <row r="47" customFormat="false" ht="12.75" hidden="false" customHeight="true" outlineLevel="0" collapsed="false">
      <c r="A47" s="2319" t="s">
        <v>2209</v>
      </c>
      <c r="B47" s="2320" t="s">
        <v>2210</v>
      </c>
      <c r="C47" s="2320" t="s">
        <v>1912</v>
      </c>
      <c r="D47" s="2321" t="s">
        <v>2189</v>
      </c>
      <c r="E47" s="2321" t="s">
        <v>2069</v>
      </c>
      <c r="F47" s="2321" t="s">
        <v>2179</v>
      </c>
      <c r="G47" s="2322"/>
      <c r="H47" s="2323"/>
    </row>
    <row r="48" customFormat="false" ht="12.75" hidden="false" customHeight="true" outlineLevel="0" collapsed="false">
      <c r="A48" s="2319" t="s">
        <v>2211</v>
      </c>
      <c r="B48" s="2320" t="s">
        <v>2212</v>
      </c>
      <c r="C48" s="2320" t="s">
        <v>1912</v>
      </c>
      <c r="D48" s="2321" t="s">
        <v>2213</v>
      </c>
      <c r="E48" s="2321"/>
      <c r="F48" s="2321" t="s">
        <v>2214</v>
      </c>
      <c r="G48" s="2322"/>
      <c r="H48" s="2323" t="s">
        <v>1925</v>
      </c>
    </row>
    <row r="49" customFormat="false" ht="12.75" hidden="false" customHeight="true" outlineLevel="0" collapsed="false">
      <c r="A49" s="2319" t="s">
        <v>2215</v>
      </c>
      <c r="B49" s="2320" t="s">
        <v>2216</v>
      </c>
      <c r="C49" s="2320" t="s">
        <v>1912</v>
      </c>
      <c r="D49" s="2321" t="s">
        <v>2217</v>
      </c>
      <c r="E49" s="2321" t="s">
        <v>1966</v>
      </c>
      <c r="F49" s="2321" t="s">
        <v>2214</v>
      </c>
      <c r="G49" s="2322"/>
      <c r="H49" s="2323"/>
    </row>
    <row r="50" customFormat="false" ht="12.75" hidden="false" customHeight="true" outlineLevel="0" collapsed="false">
      <c r="A50" s="2319"/>
      <c r="B50" s="2320" t="s">
        <v>2218</v>
      </c>
      <c r="C50" s="2320" t="s">
        <v>1911</v>
      </c>
      <c r="D50" s="2321"/>
      <c r="E50" s="2321"/>
      <c r="F50" s="2321"/>
      <c r="G50" s="2322"/>
      <c r="H50" s="2323" t="s">
        <v>2219</v>
      </c>
    </row>
    <row r="51" customFormat="false" ht="12.75" hidden="false" customHeight="true" outlineLevel="0" collapsed="false">
      <c r="A51" s="2319"/>
      <c r="B51" s="2320" t="s">
        <v>2218</v>
      </c>
      <c r="C51" s="2320" t="s">
        <v>1912</v>
      </c>
      <c r="D51" s="2321"/>
      <c r="E51" s="2321"/>
      <c r="F51" s="2321"/>
      <c r="G51" s="2322"/>
      <c r="H51" s="2323"/>
    </row>
    <row r="52" customFormat="false" ht="12.75" hidden="false" customHeight="true" outlineLevel="0" collapsed="false">
      <c r="A52" s="2319" t="s">
        <v>2220</v>
      </c>
      <c r="B52" s="2320" t="s">
        <v>1075</v>
      </c>
      <c r="C52" s="2320" t="s">
        <v>1911</v>
      </c>
      <c r="D52" s="2321"/>
      <c r="E52" s="2321"/>
      <c r="F52" s="2321"/>
      <c r="G52" s="2322"/>
      <c r="H52" s="2323"/>
    </row>
    <row r="53" customFormat="false" ht="12.75" hidden="false" customHeight="true" outlineLevel="0" collapsed="false">
      <c r="A53" s="2319" t="s">
        <v>2220</v>
      </c>
      <c r="B53" s="2320" t="s">
        <v>1075</v>
      </c>
      <c r="C53" s="2320" t="s">
        <v>1912</v>
      </c>
      <c r="D53" s="2321"/>
      <c r="E53" s="2321"/>
      <c r="F53" s="2321"/>
      <c r="G53" s="2322"/>
      <c r="H53" s="2323"/>
    </row>
    <row r="54" customFormat="false" ht="12.75" hidden="false" customHeight="true" outlineLevel="0" collapsed="false">
      <c r="A54" s="2319" t="s">
        <v>2221</v>
      </c>
      <c r="B54" s="2320" t="s">
        <v>2222</v>
      </c>
      <c r="C54" s="2320" t="s">
        <v>1911</v>
      </c>
      <c r="D54" s="2321"/>
      <c r="E54" s="2321"/>
      <c r="F54" s="2321"/>
      <c r="G54" s="2322"/>
      <c r="H54" s="2323"/>
    </row>
    <row r="55" customFormat="false" ht="12.75" hidden="false" customHeight="true" outlineLevel="0" collapsed="false">
      <c r="A55" s="2319" t="s">
        <v>2221</v>
      </c>
      <c r="B55" s="2320" t="s">
        <v>2222</v>
      </c>
      <c r="C55" s="2320" t="s">
        <v>1912</v>
      </c>
      <c r="D55" s="2321"/>
      <c r="E55" s="2321"/>
      <c r="F55" s="2321"/>
      <c r="G55" s="2322"/>
      <c r="H55" s="2323"/>
    </row>
    <row r="56" customFormat="false" ht="12.75" hidden="false" customHeight="true" outlineLevel="0" collapsed="false">
      <c r="A56" s="2319" t="s">
        <v>2223</v>
      </c>
      <c r="B56" s="2320" t="s">
        <v>1093</v>
      </c>
      <c r="C56" s="2320" t="s">
        <v>1911</v>
      </c>
      <c r="D56" s="2321"/>
      <c r="E56" s="2321"/>
      <c r="F56" s="2321"/>
      <c r="G56" s="2322"/>
      <c r="H56" s="2323"/>
    </row>
    <row r="57" customFormat="false" ht="13.5" hidden="false" customHeight="true" outlineLevel="0" collapsed="false">
      <c r="A57" s="2319" t="s">
        <v>2223</v>
      </c>
      <c r="B57" s="2320" t="s">
        <v>1093</v>
      </c>
      <c r="C57" s="2320" t="s">
        <v>1912</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224</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225</v>
      </c>
      <c r="B8" s="2320" t="s">
        <v>1103</v>
      </c>
      <c r="C8" s="2320" t="s">
        <v>1911</v>
      </c>
      <c r="D8" s="2321"/>
      <c r="E8" s="2321"/>
      <c r="F8" s="2321"/>
      <c r="G8" s="2322"/>
      <c r="H8" s="2323"/>
    </row>
    <row r="9" customFormat="false" ht="12.75" hidden="false" customHeight="true" outlineLevel="0" collapsed="false">
      <c r="A9" s="2319" t="s">
        <v>2225</v>
      </c>
      <c r="B9" s="2320" t="s">
        <v>1103</v>
      </c>
      <c r="C9" s="2320" t="s">
        <v>1912</v>
      </c>
      <c r="D9" s="2321"/>
      <c r="E9" s="2321"/>
      <c r="F9" s="2321"/>
      <c r="G9" s="2322"/>
      <c r="H9" s="2323"/>
    </row>
    <row r="10" customFormat="false" ht="12.75" hidden="false" customHeight="true" outlineLevel="0" collapsed="false">
      <c r="A10" s="2319" t="s">
        <v>2226</v>
      </c>
      <c r="B10" s="2320" t="s">
        <v>1104</v>
      </c>
      <c r="C10" s="2320" t="s">
        <v>1911</v>
      </c>
      <c r="D10" s="2321"/>
      <c r="E10" s="2321"/>
      <c r="F10" s="2321"/>
      <c r="G10" s="2322"/>
      <c r="H10" s="2323"/>
    </row>
    <row r="11" customFormat="false" ht="12.75" hidden="false" customHeight="true" outlineLevel="0" collapsed="false">
      <c r="A11" s="2319" t="s">
        <v>2226</v>
      </c>
      <c r="B11" s="2320" t="s">
        <v>1104</v>
      </c>
      <c r="C11" s="2320" t="s">
        <v>1912</v>
      </c>
      <c r="D11" s="2321"/>
      <c r="E11" s="2321"/>
      <c r="F11" s="2321"/>
      <c r="G11" s="2322"/>
      <c r="H11" s="2323"/>
    </row>
    <row r="12" customFormat="false" ht="12.75" hidden="false" customHeight="true" outlineLevel="0" collapsed="false">
      <c r="A12" s="2319" t="s">
        <v>2227</v>
      </c>
      <c r="B12" s="2320" t="s">
        <v>1106</v>
      </c>
      <c r="C12" s="2320" t="s">
        <v>1911</v>
      </c>
      <c r="D12" s="2321"/>
      <c r="E12" s="2321"/>
      <c r="F12" s="2321"/>
      <c r="G12" s="2322"/>
      <c r="H12" s="2323"/>
    </row>
    <row r="13" customFormat="false" ht="12.75" hidden="false" customHeight="true" outlineLevel="0" collapsed="false">
      <c r="A13" s="2319" t="s">
        <v>2227</v>
      </c>
      <c r="B13" s="2320" t="s">
        <v>1106</v>
      </c>
      <c r="C13" s="2320" t="s">
        <v>1912</v>
      </c>
      <c r="D13" s="2321"/>
      <c r="E13" s="2321"/>
      <c r="F13" s="2321"/>
      <c r="G13" s="2322"/>
      <c r="H13" s="2323"/>
    </row>
    <row r="14" customFormat="false" ht="12.75" hidden="false" customHeight="true" outlineLevel="0" collapsed="false">
      <c r="A14" s="2319" t="s">
        <v>2228</v>
      </c>
      <c r="B14" s="2320" t="s">
        <v>1107</v>
      </c>
      <c r="C14" s="2320" t="s">
        <v>1911</v>
      </c>
      <c r="D14" s="2321"/>
      <c r="E14" s="2321"/>
      <c r="F14" s="2321"/>
      <c r="G14" s="2322"/>
      <c r="H14" s="2323"/>
    </row>
    <row r="15" customFormat="false" ht="12.75" hidden="false" customHeight="true" outlineLevel="0" collapsed="false">
      <c r="A15" s="2319" t="s">
        <v>2228</v>
      </c>
      <c r="B15" s="2320" t="s">
        <v>1107</v>
      </c>
      <c r="C15" s="2320" t="s">
        <v>1912</v>
      </c>
      <c r="D15" s="2321"/>
      <c r="E15" s="2321"/>
      <c r="F15" s="2321"/>
      <c r="G15" s="2322"/>
      <c r="H15" s="2323"/>
    </row>
    <row r="16" customFormat="false" ht="12.75" hidden="false" customHeight="true" outlineLevel="0" collapsed="false">
      <c r="A16" s="2319" t="s">
        <v>2229</v>
      </c>
      <c r="B16" s="2320" t="s">
        <v>1567</v>
      </c>
      <c r="C16" s="2320" t="s">
        <v>1911</v>
      </c>
      <c r="D16" s="2321"/>
      <c r="E16" s="2321"/>
      <c r="F16" s="2321"/>
      <c r="G16" s="2322"/>
      <c r="H16" s="2323" t="s">
        <v>2219</v>
      </c>
      <c r="I16" s="275"/>
    </row>
    <row r="17" customFormat="false" ht="12.75" hidden="false" customHeight="true" outlineLevel="0" collapsed="false">
      <c r="A17" s="2319" t="s">
        <v>2229</v>
      </c>
      <c r="B17" s="2320" t="s">
        <v>1567</v>
      </c>
      <c r="C17" s="2320" t="s">
        <v>1912</v>
      </c>
      <c r="D17" s="2321"/>
      <c r="E17" s="2321"/>
      <c r="F17" s="2321"/>
      <c r="G17" s="2322"/>
      <c r="H17" s="2323" t="s">
        <v>2219</v>
      </c>
    </row>
    <row r="18" customFormat="false" ht="12.75" hidden="false" customHeight="true" outlineLevel="0" collapsed="false">
      <c r="A18" s="2319" t="s">
        <v>2230</v>
      </c>
      <c r="B18" s="2320" t="s">
        <v>1567</v>
      </c>
      <c r="C18" s="2320" t="s">
        <v>1912</v>
      </c>
      <c r="D18" s="2321"/>
      <c r="E18" s="2321"/>
      <c r="F18" s="2321"/>
      <c r="G18" s="2322"/>
      <c r="H18" s="2323"/>
    </row>
    <row r="19" customFormat="false" ht="12.75" hidden="false" customHeight="true" outlineLevel="0" collapsed="false">
      <c r="A19" s="2319"/>
      <c r="B19" s="2320" t="s">
        <v>2231</v>
      </c>
      <c r="C19" s="2320" t="s">
        <v>1912</v>
      </c>
      <c r="D19" s="2321"/>
      <c r="E19" s="2321"/>
      <c r="F19" s="2321"/>
      <c r="G19" s="2322"/>
      <c r="H19" s="2323"/>
    </row>
    <row r="20" customFormat="false" ht="12.75" hidden="false" customHeight="true" outlineLevel="0" collapsed="false">
      <c r="A20" s="2319" t="s">
        <v>2232</v>
      </c>
      <c r="B20" s="2320" t="s">
        <v>2233</v>
      </c>
      <c r="C20" s="2320" t="s">
        <v>1910</v>
      </c>
      <c r="D20" s="2321"/>
      <c r="E20" s="2321"/>
      <c r="F20" s="2321"/>
      <c r="G20" s="2322"/>
      <c r="H20" s="2323"/>
    </row>
    <row r="21" customFormat="false" ht="12.75" hidden="false" customHeight="true" outlineLevel="0" collapsed="false">
      <c r="A21" s="2319" t="s">
        <v>2232</v>
      </c>
      <c r="B21" s="2320" t="s">
        <v>2233</v>
      </c>
      <c r="C21" s="2320" t="s">
        <v>1911</v>
      </c>
      <c r="D21" s="2321"/>
      <c r="E21" s="2321"/>
      <c r="F21" s="2321"/>
      <c r="G21" s="2322"/>
      <c r="H21" s="2323"/>
    </row>
    <row r="22" customFormat="false" ht="12.75" hidden="false" customHeight="true" outlineLevel="0" collapsed="false">
      <c r="A22" s="2319" t="s">
        <v>2232</v>
      </c>
      <c r="B22" s="2320" t="s">
        <v>2233</v>
      </c>
      <c r="C22" s="2320" t="s">
        <v>1912</v>
      </c>
      <c r="D22" s="2321"/>
      <c r="E22" s="2321"/>
      <c r="F22" s="2321"/>
      <c r="G22" s="2322"/>
      <c r="H22" s="2323"/>
    </row>
    <row r="23" customFormat="false" ht="12.75" hidden="false" customHeight="true" outlineLevel="0" collapsed="false">
      <c r="A23" s="2319" t="s">
        <v>2234</v>
      </c>
      <c r="B23" s="2320" t="s">
        <v>1166</v>
      </c>
      <c r="C23" s="2320" t="s">
        <v>1910</v>
      </c>
      <c r="D23" s="2321" t="s">
        <v>2235</v>
      </c>
      <c r="E23" s="2321" t="s">
        <v>2149</v>
      </c>
      <c r="F23" s="2321" t="s">
        <v>2236</v>
      </c>
      <c r="G23" s="2322" t="s">
        <v>2149</v>
      </c>
      <c r="H23" s="2323" t="s">
        <v>2237</v>
      </c>
    </row>
    <row r="24" customFormat="false" ht="12.75" hidden="false" customHeight="true" outlineLevel="0" collapsed="false">
      <c r="A24" s="2319" t="s">
        <v>2234</v>
      </c>
      <c r="B24" s="2320" t="s">
        <v>1166</v>
      </c>
      <c r="C24" s="2320" t="s">
        <v>1911</v>
      </c>
      <c r="D24" s="2321"/>
      <c r="E24" s="2321" t="s">
        <v>2033</v>
      </c>
      <c r="F24" s="2321" t="s">
        <v>2041</v>
      </c>
      <c r="G24" s="2322"/>
      <c r="H24" s="2323" t="s">
        <v>2041</v>
      </c>
    </row>
    <row r="25" customFormat="false" ht="12.75" hidden="false" customHeight="true" outlineLevel="0" collapsed="false">
      <c r="A25" s="2319" t="s">
        <v>2234</v>
      </c>
      <c r="B25" s="2320" t="s">
        <v>1166</v>
      </c>
      <c r="C25" s="2320" t="s">
        <v>1912</v>
      </c>
      <c r="D25" s="2321"/>
      <c r="E25" s="2321" t="s">
        <v>2033</v>
      </c>
      <c r="F25" s="2321" t="s">
        <v>2041</v>
      </c>
      <c r="G25" s="2322"/>
      <c r="H25" s="2323" t="s">
        <v>2041</v>
      </c>
    </row>
    <row r="26" customFormat="false" ht="12.75" hidden="false" customHeight="true" outlineLevel="0" collapsed="false">
      <c r="A26" s="2319"/>
      <c r="B26" s="2320" t="s">
        <v>2238</v>
      </c>
      <c r="C26" s="2320" t="s">
        <v>2239</v>
      </c>
      <c r="D26" s="2321" t="s">
        <v>2106</v>
      </c>
      <c r="E26" s="2321"/>
      <c r="F26" s="2321" t="s">
        <v>2240</v>
      </c>
      <c r="G26" s="2322"/>
      <c r="H26" s="2323"/>
    </row>
    <row r="27" customFormat="false" ht="12.75" hidden="false" customHeight="true" outlineLevel="0" collapsed="false">
      <c r="A27" s="2319"/>
      <c r="B27" s="2320" t="s">
        <v>2238</v>
      </c>
      <c r="C27" s="2320" t="s">
        <v>2241</v>
      </c>
      <c r="D27" s="2321"/>
      <c r="E27" s="2321" t="s">
        <v>2219</v>
      </c>
      <c r="F27" s="2321" t="s">
        <v>2219</v>
      </c>
      <c r="G27" s="2322"/>
      <c r="H27" s="2323"/>
    </row>
    <row r="28" customFormat="false" ht="12.75" hidden="false" customHeight="true" outlineLevel="0" collapsed="false">
      <c r="A28" s="2319"/>
      <c r="B28" s="2320" t="s">
        <v>2238</v>
      </c>
      <c r="C28" s="2320" t="s">
        <v>2242</v>
      </c>
      <c r="D28" s="2321" t="s">
        <v>1978</v>
      </c>
      <c r="E28" s="2321"/>
      <c r="F28" s="2321" t="s">
        <v>2155</v>
      </c>
      <c r="G28" s="2322"/>
      <c r="H28" s="2323"/>
    </row>
    <row r="29" customFormat="false" ht="12.75" hidden="false" customHeight="true" outlineLevel="0" collapsed="false">
      <c r="A29" s="2319"/>
      <c r="B29" s="2320" t="s">
        <v>2238</v>
      </c>
      <c r="C29" s="2320" t="s">
        <v>2243</v>
      </c>
      <c r="D29" s="2321" t="s">
        <v>2244</v>
      </c>
      <c r="E29" s="2321" t="s">
        <v>2219</v>
      </c>
      <c r="F29" s="2321" t="s">
        <v>2219</v>
      </c>
      <c r="G29" s="2322" t="s">
        <v>1966</v>
      </c>
      <c r="H29" s="2323"/>
    </row>
    <row r="30" customFormat="false" ht="12.75" hidden="false" customHeight="true" outlineLevel="0" collapsed="false">
      <c r="A30" s="2319"/>
      <c r="B30" s="2320" t="s">
        <v>2238</v>
      </c>
      <c r="C30" s="2320" t="s">
        <v>2245</v>
      </c>
      <c r="D30" s="2321" t="s">
        <v>2246</v>
      </c>
      <c r="E30" s="2321" t="s">
        <v>2246</v>
      </c>
      <c r="F30" s="2321" t="s">
        <v>2247</v>
      </c>
      <c r="G30" s="2322"/>
      <c r="H30" s="2323"/>
    </row>
    <row r="31" customFormat="false" ht="12.75" hidden="false" customHeight="true" outlineLevel="0" collapsed="false">
      <c r="A31" s="2319"/>
      <c r="B31" s="2320" t="s">
        <v>2248</v>
      </c>
      <c r="C31" s="2320" t="s">
        <v>1912</v>
      </c>
      <c r="D31" s="2321"/>
      <c r="E31" s="2321"/>
      <c r="F31" s="2321" t="s">
        <v>2155</v>
      </c>
      <c r="G31" s="2322"/>
      <c r="H31" s="2323"/>
    </row>
    <row r="32" customFormat="false" ht="12.75" hidden="false" customHeight="true" outlineLevel="0" collapsed="false">
      <c r="A32" s="2319"/>
      <c r="B32" s="2320" t="s">
        <v>2249</v>
      </c>
      <c r="C32" s="2320" t="s">
        <v>1911</v>
      </c>
      <c r="D32" s="2321"/>
      <c r="E32" s="2321"/>
      <c r="F32" s="2321"/>
      <c r="G32" s="2322"/>
      <c r="H32" s="2323"/>
    </row>
    <row r="33" customFormat="false" ht="12.75" hidden="false" customHeight="true" outlineLevel="0" collapsed="false">
      <c r="A33" s="2319"/>
      <c r="B33" s="2320" t="s">
        <v>2249</v>
      </c>
      <c r="C33" s="2320" t="s">
        <v>1912</v>
      </c>
      <c r="D33" s="2321"/>
      <c r="E33" s="2321"/>
      <c r="F33" s="2321"/>
      <c r="G33" s="2322"/>
      <c r="H33" s="2323"/>
    </row>
    <row r="34" customFormat="false" ht="12.75" hidden="false" customHeight="true" outlineLevel="0" collapsed="false">
      <c r="A34" s="2319"/>
      <c r="B34" s="2320" t="s">
        <v>2250</v>
      </c>
      <c r="C34" s="2320" t="s">
        <v>1910</v>
      </c>
      <c r="D34" s="2321"/>
      <c r="E34" s="2321"/>
      <c r="F34" s="2321" t="s">
        <v>2041</v>
      </c>
      <c r="G34" s="2322" t="s">
        <v>2041</v>
      </c>
      <c r="H34" s="2323"/>
    </row>
    <row r="35" customFormat="false" ht="12.75" hidden="false" customHeight="true" outlineLevel="0" collapsed="false">
      <c r="A35" s="2319"/>
      <c r="B35" s="2320" t="s">
        <v>2250</v>
      </c>
      <c r="C35" s="2320" t="s">
        <v>1911</v>
      </c>
      <c r="D35" s="2321"/>
      <c r="E35" s="2321"/>
      <c r="F35" s="2321" t="s">
        <v>2041</v>
      </c>
      <c r="G35" s="2322" t="s">
        <v>2251</v>
      </c>
      <c r="H35" s="2323"/>
    </row>
    <row r="36" customFormat="false" ht="12.75" hidden="false" customHeight="true" outlineLevel="0" collapsed="false">
      <c r="A36" s="2319"/>
      <c r="B36" s="2320" t="s">
        <v>2250</v>
      </c>
      <c r="C36" s="2320" t="s">
        <v>1912</v>
      </c>
      <c r="D36" s="2321"/>
      <c r="E36" s="2321"/>
      <c r="F36" s="2321" t="s">
        <v>2041</v>
      </c>
      <c r="G36" s="2322" t="s">
        <v>2041</v>
      </c>
      <c r="H36" s="2323"/>
    </row>
    <row r="37" customFormat="false" ht="12.75" hidden="false" customHeight="true" outlineLevel="0" collapsed="false">
      <c r="A37" s="2319" t="s">
        <v>2252</v>
      </c>
      <c r="B37" s="2320" t="s">
        <v>2253</v>
      </c>
      <c r="C37" s="2320" t="s">
        <v>2239</v>
      </c>
      <c r="D37" s="2321" t="s">
        <v>1986</v>
      </c>
      <c r="E37" s="2321"/>
      <c r="F37" s="2321" t="s">
        <v>2240</v>
      </c>
      <c r="G37" s="2322"/>
      <c r="H37" s="2323"/>
    </row>
    <row r="38" customFormat="false" ht="12.75" hidden="false" customHeight="true" outlineLevel="0" collapsed="false">
      <c r="A38" s="2319" t="s">
        <v>2252</v>
      </c>
      <c r="B38" s="2320" t="s">
        <v>2253</v>
      </c>
      <c r="C38" s="2320" t="s">
        <v>2241</v>
      </c>
      <c r="D38" s="2321"/>
      <c r="E38" s="2321"/>
      <c r="F38" s="2321" t="s">
        <v>1925</v>
      </c>
      <c r="G38" s="2322"/>
      <c r="H38" s="2323"/>
    </row>
    <row r="39" customFormat="false" ht="12.75" hidden="false" customHeight="true" outlineLevel="0" collapsed="false">
      <c r="A39" s="2319" t="s">
        <v>2252</v>
      </c>
      <c r="B39" s="2320" t="s">
        <v>2253</v>
      </c>
      <c r="C39" s="2320" t="s">
        <v>2242</v>
      </c>
      <c r="D39" s="2321"/>
      <c r="E39" s="2321"/>
      <c r="F39" s="2321" t="s">
        <v>1925</v>
      </c>
      <c r="G39" s="2322"/>
      <c r="H39" s="2323"/>
    </row>
    <row r="40" customFormat="false" ht="12.75" hidden="false" customHeight="true" outlineLevel="0" collapsed="false">
      <c r="A40" s="2319" t="s">
        <v>2252</v>
      </c>
      <c r="B40" s="2320" t="s">
        <v>2253</v>
      </c>
      <c r="C40" s="2320" t="s">
        <v>2243</v>
      </c>
      <c r="D40" s="2321"/>
      <c r="E40" s="2321"/>
      <c r="F40" s="2321" t="s">
        <v>2240</v>
      </c>
      <c r="G40" s="2322"/>
      <c r="H40" s="2323" t="s">
        <v>1986</v>
      </c>
    </row>
    <row r="41" customFormat="false" ht="12.75" hidden="false" customHeight="true" outlineLevel="0" collapsed="false">
      <c r="A41" s="2319" t="s">
        <v>2252</v>
      </c>
      <c r="B41" s="2320" t="s">
        <v>2253</v>
      </c>
      <c r="C41" s="2320" t="s">
        <v>2245</v>
      </c>
      <c r="D41" s="2321" t="s">
        <v>2219</v>
      </c>
      <c r="E41" s="2321" t="s">
        <v>1966</v>
      </c>
      <c r="F41" s="2321" t="s">
        <v>2254</v>
      </c>
      <c r="G41" s="2322" t="s">
        <v>1966</v>
      </c>
      <c r="H41" s="2323"/>
    </row>
    <row r="42" customFormat="false" ht="12.75" hidden="false" customHeight="true" outlineLevel="0" collapsed="false">
      <c r="A42" s="2319" t="s">
        <v>2255</v>
      </c>
      <c r="B42" s="2320" t="s">
        <v>2256</v>
      </c>
      <c r="C42" s="2320" t="s">
        <v>2239</v>
      </c>
      <c r="D42" s="2321" t="s">
        <v>1986</v>
      </c>
      <c r="E42" s="2321"/>
      <c r="F42" s="2321" t="s">
        <v>2240</v>
      </c>
      <c r="G42" s="2322"/>
      <c r="H42" s="2323"/>
    </row>
    <row r="43" customFormat="false" ht="12.75" hidden="false" customHeight="true" outlineLevel="0" collapsed="false">
      <c r="A43" s="2319" t="s">
        <v>2255</v>
      </c>
      <c r="B43" s="2320" t="s">
        <v>2256</v>
      </c>
      <c r="C43" s="2320" t="s">
        <v>2241</v>
      </c>
      <c r="D43" s="2321"/>
      <c r="E43" s="2321"/>
      <c r="F43" s="2321" t="s">
        <v>1925</v>
      </c>
      <c r="G43" s="2322"/>
      <c r="H43" s="2323"/>
    </row>
    <row r="44" customFormat="false" ht="12.75" hidden="false" customHeight="true" outlineLevel="0" collapsed="false">
      <c r="A44" s="2319" t="s">
        <v>2255</v>
      </c>
      <c r="B44" s="2320" t="s">
        <v>2256</v>
      </c>
      <c r="C44" s="2320" t="s">
        <v>2242</v>
      </c>
      <c r="D44" s="2321"/>
      <c r="E44" s="2321"/>
      <c r="F44" s="2321" t="s">
        <v>1925</v>
      </c>
      <c r="G44" s="2322"/>
      <c r="H44" s="2323"/>
    </row>
    <row r="45" customFormat="false" ht="12.75" hidden="false" customHeight="true" outlineLevel="0" collapsed="false">
      <c r="A45" s="2319" t="s">
        <v>2255</v>
      </c>
      <c r="B45" s="2320" t="s">
        <v>2256</v>
      </c>
      <c r="C45" s="2320" t="s">
        <v>2243</v>
      </c>
      <c r="D45" s="2321"/>
      <c r="E45" s="2321"/>
      <c r="F45" s="2321" t="s">
        <v>2219</v>
      </c>
      <c r="G45" s="2322"/>
      <c r="H45" s="2323" t="s">
        <v>1986</v>
      </c>
    </row>
    <row r="46" customFormat="false" ht="12.75" hidden="false" customHeight="true" outlineLevel="0" collapsed="false">
      <c r="A46" s="2319" t="s">
        <v>2255</v>
      </c>
      <c r="B46" s="2320" t="s">
        <v>2256</v>
      </c>
      <c r="C46" s="2320" t="s">
        <v>2245</v>
      </c>
      <c r="D46" s="2321" t="s">
        <v>2219</v>
      </c>
      <c r="E46" s="2321" t="s">
        <v>1966</v>
      </c>
      <c r="F46" s="2321" t="s">
        <v>2254</v>
      </c>
      <c r="G46" s="2322" t="s">
        <v>1966</v>
      </c>
      <c r="H46" s="2323"/>
    </row>
    <row r="47" customFormat="false" ht="12.75" hidden="false" customHeight="true" outlineLevel="0" collapsed="false">
      <c r="A47" s="2319" t="s">
        <v>2257</v>
      </c>
      <c r="B47" s="2320" t="s">
        <v>2258</v>
      </c>
      <c r="C47" s="2320" t="s">
        <v>2239</v>
      </c>
      <c r="D47" s="2321"/>
      <c r="E47" s="2321"/>
      <c r="F47" s="2321" t="s">
        <v>1925</v>
      </c>
      <c r="G47" s="2322"/>
      <c r="H47" s="2323"/>
    </row>
    <row r="48" customFormat="false" ht="12.75" hidden="false" customHeight="true" outlineLevel="0" collapsed="false">
      <c r="A48" s="2319" t="s">
        <v>2257</v>
      </c>
      <c r="B48" s="2320" t="s">
        <v>2258</v>
      </c>
      <c r="C48" s="2320" t="s">
        <v>2241</v>
      </c>
      <c r="D48" s="2321"/>
      <c r="E48" s="2321"/>
      <c r="F48" s="2321" t="s">
        <v>1925</v>
      </c>
      <c r="G48" s="2322"/>
      <c r="H48" s="2323"/>
    </row>
    <row r="49" customFormat="false" ht="12.75" hidden="false" customHeight="true" outlineLevel="0" collapsed="false">
      <c r="A49" s="2319" t="s">
        <v>2257</v>
      </c>
      <c r="B49" s="2320" t="s">
        <v>2258</v>
      </c>
      <c r="C49" s="2320" t="s">
        <v>2242</v>
      </c>
      <c r="D49" s="2321"/>
      <c r="E49" s="2321"/>
      <c r="F49" s="2321" t="s">
        <v>1925</v>
      </c>
      <c r="G49" s="2322"/>
      <c r="H49" s="2323"/>
    </row>
    <row r="50" customFormat="false" ht="12.75" hidden="false" customHeight="true" outlineLevel="0" collapsed="false">
      <c r="A50" s="2319" t="s">
        <v>2257</v>
      </c>
      <c r="B50" s="2320" t="s">
        <v>2258</v>
      </c>
      <c r="C50" s="2320" t="s">
        <v>2243</v>
      </c>
      <c r="D50" s="2321"/>
      <c r="E50" s="2321"/>
      <c r="F50" s="2321" t="s">
        <v>1925</v>
      </c>
      <c r="G50" s="2322"/>
      <c r="H50" s="2323"/>
    </row>
    <row r="51" customFormat="false" ht="12.75" hidden="false" customHeight="true" outlineLevel="0" collapsed="false">
      <c r="A51" s="2319" t="s">
        <v>2257</v>
      </c>
      <c r="B51" s="2320" t="s">
        <v>2258</v>
      </c>
      <c r="C51" s="2320" t="s">
        <v>2245</v>
      </c>
      <c r="D51" s="2321"/>
      <c r="E51" s="2321" t="s">
        <v>1966</v>
      </c>
      <c r="F51" s="2321" t="s">
        <v>2155</v>
      </c>
      <c r="G51" s="2322"/>
      <c r="H51" s="2323"/>
    </row>
    <row r="52" customFormat="false" ht="12.75" hidden="false" customHeight="true" outlineLevel="0" collapsed="false">
      <c r="A52" s="2319" t="s">
        <v>2259</v>
      </c>
      <c r="B52" s="2320" t="s">
        <v>2260</v>
      </c>
      <c r="C52" s="2320" t="s">
        <v>2239</v>
      </c>
      <c r="D52" s="2321"/>
      <c r="E52" s="2321"/>
      <c r="F52" s="2321" t="s">
        <v>2240</v>
      </c>
      <c r="G52" s="2322"/>
      <c r="H52" s="2323"/>
    </row>
    <row r="53" customFormat="false" ht="12.75" hidden="false" customHeight="true" outlineLevel="0" collapsed="false">
      <c r="A53" s="2319" t="s">
        <v>2259</v>
      </c>
      <c r="B53" s="2320" t="s">
        <v>2260</v>
      </c>
      <c r="C53" s="2320" t="s">
        <v>2241</v>
      </c>
      <c r="D53" s="2321"/>
      <c r="E53" s="2321"/>
      <c r="F53" s="2321" t="s">
        <v>1925</v>
      </c>
      <c r="G53" s="2322"/>
      <c r="H53" s="2323"/>
    </row>
    <row r="54" customFormat="false" ht="12.75" hidden="false" customHeight="true" outlineLevel="0" collapsed="false">
      <c r="A54" s="2319" t="s">
        <v>2259</v>
      </c>
      <c r="B54" s="2320" t="s">
        <v>2260</v>
      </c>
      <c r="C54" s="2320" t="s">
        <v>2242</v>
      </c>
      <c r="D54" s="2321"/>
      <c r="E54" s="2321"/>
      <c r="F54" s="2321" t="s">
        <v>1925</v>
      </c>
      <c r="G54" s="2322"/>
      <c r="H54" s="2323"/>
    </row>
    <row r="55" customFormat="false" ht="12.75" hidden="false" customHeight="true" outlineLevel="0" collapsed="false">
      <c r="A55" s="2319" t="s">
        <v>2259</v>
      </c>
      <c r="B55" s="2320" t="s">
        <v>2260</v>
      </c>
      <c r="C55" s="2320" t="s">
        <v>2243</v>
      </c>
      <c r="D55" s="2321"/>
      <c r="E55" s="2321"/>
      <c r="F55" s="2321" t="s">
        <v>2219</v>
      </c>
      <c r="G55" s="2322"/>
      <c r="H55" s="2323"/>
    </row>
    <row r="56" customFormat="false" ht="12.75" hidden="false" customHeight="true" outlineLevel="0" collapsed="false">
      <c r="A56" s="2319" t="s">
        <v>2259</v>
      </c>
      <c r="B56" s="2320" t="s">
        <v>2260</v>
      </c>
      <c r="C56" s="2320" t="s">
        <v>2245</v>
      </c>
      <c r="D56" s="2321" t="s">
        <v>2219</v>
      </c>
      <c r="E56" s="2321"/>
      <c r="F56" s="2321" t="s">
        <v>2240</v>
      </c>
      <c r="G56" s="2322"/>
      <c r="H56" s="2323"/>
    </row>
    <row r="57" customFormat="false" ht="13.5" hidden="false" customHeight="true" outlineLevel="0" collapsed="false">
      <c r="A57" s="2319" t="s">
        <v>2261</v>
      </c>
      <c r="B57" s="2320" t="s">
        <v>2262</v>
      </c>
      <c r="C57" s="2320" t="s">
        <v>2239</v>
      </c>
      <c r="D57" s="2321" t="s">
        <v>1986</v>
      </c>
      <c r="E57" s="2321"/>
      <c r="F57" s="2321" t="s">
        <v>2263</v>
      </c>
      <c r="G57" s="2322"/>
      <c r="H57" s="2323" t="s">
        <v>2219</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264</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261</v>
      </c>
      <c r="B8" s="2320" t="s">
        <v>2262</v>
      </c>
      <c r="C8" s="2320" t="s">
        <v>2241</v>
      </c>
      <c r="D8" s="2321"/>
      <c r="E8" s="2321"/>
      <c r="F8" s="2321" t="s">
        <v>2263</v>
      </c>
      <c r="G8" s="2322"/>
      <c r="H8" s="2323" t="s">
        <v>2219</v>
      </c>
    </row>
    <row r="9" customFormat="false" ht="12.75" hidden="false" customHeight="true" outlineLevel="0" collapsed="false">
      <c r="A9" s="2319" t="s">
        <v>2261</v>
      </c>
      <c r="B9" s="2320" t="s">
        <v>2262</v>
      </c>
      <c r="C9" s="2320" t="s">
        <v>2242</v>
      </c>
      <c r="D9" s="2321"/>
      <c r="E9" s="2321"/>
      <c r="F9" s="2321" t="s">
        <v>2263</v>
      </c>
      <c r="G9" s="2322"/>
      <c r="H9" s="2323"/>
    </row>
    <row r="10" customFormat="false" ht="12.75" hidden="false" customHeight="true" outlineLevel="0" collapsed="false">
      <c r="A10" s="2319" t="s">
        <v>2261</v>
      </c>
      <c r="B10" s="2320" t="s">
        <v>2262</v>
      </c>
      <c r="C10" s="2320" t="s">
        <v>2243</v>
      </c>
      <c r="D10" s="2321"/>
      <c r="E10" s="2321"/>
      <c r="F10" s="2321" t="s">
        <v>2263</v>
      </c>
      <c r="G10" s="2322"/>
      <c r="H10" s="2323" t="s">
        <v>2219</v>
      </c>
    </row>
    <row r="11" customFormat="false" ht="12.75" hidden="false" customHeight="true" outlineLevel="0" collapsed="false">
      <c r="A11" s="2319" t="s">
        <v>2261</v>
      </c>
      <c r="B11" s="2320" t="s">
        <v>2262</v>
      </c>
      <c r="C11" s="2320" t="s">
        <v>2245</v>
      </c>
      <c r="D11" s="2321"/>
      <c r="E11" s="2321" t="s">
        <v>1966</v>
      </c>
      <c r="F11" s="2321" t="s">
        <v>2265</v>
      </c>
      <c r="G11" s="2322"/>
      <c r="H11" s="2323" t="s">
        <v>2219</v>
      </c>
    </row>
    <row r="12" customFormat="false" ht="12.75" hidden="false" customHeight="true" outlineLevel="0" collapsed="false">
      <c r="A12" s="2319"/>
      <c r="B12" s="2320" t="s">
        <v>2266</v>
      </c>
      <c r="C12" s="2320" t="s">
        <v>1912</v>
      </c>
      <c r="D12" s="2321"/>
      <c r="E12" s="2321" t="s">
        <v>2041</v>
      </c>
      <c r="F12" s="2321" t="s">
        <v>2041</v>
      </c>
      <c r="G12" s="2322"/>
      <c r="H12" s="2323"/>
    </row>
    <row r="13" customFormat="false" ht="12.75" hidden="false" customHeight="true" outlineLevel="0" collapsed="false">
      <c r="A13" s="2319"/>
      <c r="B13" s="2320" t="s">
        <v>2267</v>
      </c>
      <c r="C13" s="2320" t="s">
        <v>1910</v>
      </c>
      <c r="D13" s="2321"/>
      <c r="E13" s="2321"/>
      <c r="F13" s="2321"/>
      <c r="G13" s="2322"/>
      <c r="H13" s="2323"/>
    </row>
    <row r="14" customFormat="false" ht="12.75" hidden="false" customHeight="true" outlineLevel="0" collapsed="false">
      <c r="A14" s="2319"/>
      <c r="B14" s="2320" t="s">
        <v>2267</v>
      </c>
      <c r="C14" s="2320" t="s">
        <v>1911</v>
      </c>
      <c r="D14" s="2321"/>
      <c r="E14" s="2321"/>
      <c r="F14" s="2321"/>
      <c r="G14" s="2322"/>
      <c r="H14" s="2323"/>
    </row>
    <row r="15" customFormat="false" ht="12.75" hidden="false" customHeight="true" outlineLevel="0" collapsed="false">
      <c r="A15" s="2319"/>
      <c r="B15" s="2320" t="s">
        <v>2267</v>
      </c>
      <c r="C15" s="2320" t="s">
        <v>1912</v>
      </c>
      <c r="D15" s="2321"/>
      <c r="E15" s="2321"/>
      <c r="F15" s="2321"/>
      <c r="G15" s="2322"/>
      <c r="H15" s="2323"/>
    </row>
    <row r="16" customFormat="false" ht="12.75" hidden="false" customHeight="true" outlineLevel="0" collapsed="false">
      <c r="A16" s="2319"/>
      <c r="B16" s="2320" t="s">
        <v>2268</v>
      </c>
      <c r="C16" s="2320" t="s">
        <v>1910</v>
      </c>
      <c r="D16" s="2321"/>
      <c r="E16" s="2321"/>
      <c r="F16" s="2321" t="s">
        <v>2041</v>
      </c>
      <c r="G16" s="2322" t="s">
        <v>2269</v>
      </c>
      <c r="H16" s="2323" t="s">
        <v>1966</v>
      </c>
      <c r="I16" s="275"/>
    </row>
    <row r="17" customFormat="false" ht="12.75" hidden="false" customHeight="true" outlineLevel="0" collapsed="false">
      <c r="A17" s="2319"/>
      <c r="B17" s="2320" t="s">
        <v>2268</v>
      </c>
      <c r="C17" s="2320" t="s">
        <v>1911</v>
      </c>
      <c r="D17" s="2321"/>
      <c r="E17" s="2321"/>
      <c r="F17" s="2321" t="s">
        <v>2041</v>
      </c>
      <c r="G17" s="2322" t="s">
        <v>2251</v>
      </c>
      <c r="H17" s="2323" t="s">
        <v>1966</v>
      </c>
    </row>
    <row r="18" customFormat="false" ht="12.75" hidden="false" customHeight="true" outlineLevel="0" collapsed="false">
      <c r="A18" s="2319"/>
      <c r="B18" s="2320" t="s">
        <v>2268</v>
      </c>
      <c r="C18" s="2320" t="s">
        <v>1912</v>
      </c>
      <c r="D18" s="2321"/>
      <c r="E18" s="2321"/>
      <c r="F18" s="2321" t="s">
        <v>2041</v>
      </c>
      <c r="G18" s="2322" t="s">
        <v>2251</v>
      </c>
      <c r="H18" s="2323" t="s">
        <v>1966</v>
      </c>
    </row>
    <row r="19" customFormat="false" ht="12.75" hidden="false" customHeight="true" outlineLevel="0" collapsed="false">
      <c r="A19" s="2319" t="s">
        <v>2270</v>
      </c>
      <c r="B19" s="2320" t="s">
        <v>1209</v>
      </c>
      <c r="C19" s="2320" t="s">
        <v>1910</v>
      </c>
      <c r="D19" s="2321"/>
      <c r="E19" s="2321"/>
      <c r="F19" s="2321"/>
      <c r="G19" s="2322"/>
      <c r="H19" s="2323"/>
    </row>
    <row r="20" customFormat="false" ht="12.75" hidden="false" customHeight="true" outlineLevel="0" collapsed="false">
      <c r="A20" s="2319" t="s">
        <v>2270</v>
      </c>
      <c r="B20" s="2320" t="s">
        <v>1209</v>
      </c>
      <c r="C20" s="2320" t="s">
        <v>1911</v>
      </c>
      <c r="D20" s="2321"/>
      <c r="E20" s="2321"/>
      <c r="F20" s="2321"/>
      <c r="G20" s="2322"/>
      <c r="H20" s="2323"/>
    </row>
    <row r="21" customFormat="false" ht="12.75" hidden="false" customHeight="true" outlineLevel="0" collapsed="false">
      <c r="A21" s="2319" t="s">
        <v>2270</v>
      </c>
      <c r="B21" s="2320" t="s">
        <v>1209</v>
      </c>
      <c r="C21" s="2320" t="s">
        <v>1912</v>
      </c>
      <c r="D21" s="2321"/>
      <c r="E21" s="2321"/>
      <c r="F21" s="2321"/>
      <c r="G21" s="2322"/>
      <c r="H21" s="2323"/>
    </row>
    <row r="22" customFormat="false" ht="12.75" hidden="false" customHeight="true" outlineLevel="0" collapsed="false">
      <c r="A22" s="2319"/>
      <c r="B22" s="2320" t="s">
        <v>2271</v>
      </c>
      <c r="C22" s="2320" t="s">
        <v>2239</v>
      </c>
      <c r="D22" s="2321"/>
      <c r="E22" s="2321"/>
      <c r="F22" s="2321" t="s">
        <v>2272</v>
      </c>
      <c r="G22" s="2322"/>
      <c r="H22" s="2323" t="s">
        <v>1925</v>
      </c>
    </row>
    <row r="23" customFormat="false" ht="12.75" hidden="false" customHeight="true" outlineLevel="0" collapsed="false">
      <c r="A23" s="2319"/>
      <c r="B23" s="2320" t="s">
        <v>2271</v>
      </c>
      <c r="C23" s="2320" t="s">
        <v>2241</v>
      </c>
      <c r="D23" s="2321"/>
      <c r="E23" s="2321"/>
      <c r="F23" s="2321" t="s">
        <v>2272</v>
      </c>
      <c r="G23" s="2322"/>
      <c r="H23" s="2323" t="s">
        <v>1925</v>
      </c>
    </row>
    <row r="24" customFormat="false" ht="12.75" hidden="false" customHeight="true" outlineLevel="0" collapsed="false">
      <c r="A24" s="2319"/>
      <c r="B24" s="2320" t="s">
        <v>2271</v>
      </c>
      <c r="C24" s="2320" t="s">
        <v>2242</v>
      </c>
      <c r="D24" s="2321" t="s">
        <v>1978</v>
      </c>
      <c r="E24" s="2321"/>
      <c r="F24" s="2321"/>
      <c r="G24" s="2322"/>
      <c r="H24" s="2323"/>
    </row>
    <row r="25" customFormat="false" ht="12.75" hidden="false" customHeight="true" outlineLevel="0" collapsed="false">
      <c r="A25" s="2319"/>
      <c r="B25" s="2320" t="s">
        <v>2271</v>
      </c>
      <c r="C25" s="2320" t="s">
        <v>2243</v>
      </c>
      <c r="D25" s="2321"/>
      <c r="E25" s="2321"/>
      <c r="F25" s="2321" t="s">
        <v>2273</v>
      </c>
      <c r="G25" s="2322"/>
      <c r="H25" s="2323" t="s">
        <v>1925</v>
      </c>
    </row>
    <row r="26" customFormat="false" ht="12.75" hidden="false" customHeight="true" outlineLevel="0" collapsed="false">
      <c r="A26" s="2319"/>
      <c r="B26" s="2320" t="s">
        <v>2271</v>
      </c>
      <c r="C26" s="2320" t="s">
        <v>2245</v>
      </c>
      <c r="D26" s="2321"/>
      <c r="E26" s="2321"/>
      <c r="F26" s="2321" t="s">
        <v>2207</v>
      </c>
      <c r="G26" s="2322"/>
      <c r="H26" s="2323" t="s">
        <v>1925</v>
      </c>
    </row>
    <row r="27" customFormat="false" ht="12.75" hidden="false" customHeight="true" outlineLevel="0" collapsed="false">
      <c r="A27" s="2319"/>
      <c r="B27" s="2320" t="s">
        <v>2274</v>
      </c>
      <c r="C27" s="2320" t="s">
        <v>1910</v>
      </c>
      <c r="D27" s="2321" t="s">
        <v>2041</v>
      </c>
      <c r="E27" s="2321"/>
      <c r="F27" s="2321" t="s">
        <v>2263</v>
      </c>
      <c r="G27" s="2322" t="s">
        <v>2041</v>
      </c>
      <c r="H27" s="2323"/>
    </row>
    <row r="28" customFormat="false" ht="12.75" hidden="false" customHeight="true" outlineLevel="0" collapsed="false">
      <c r="A28" s="2319"/>
      <c r="B28" s="2320" t="s">
        <v>2275</v>
      </c>
      <c r="C28" s="2320" t="s">
        <v>1910</v>
      </c>
      <c r="D28" s="2321" t="s">
        <v>2041</v>
      </c>
      <c r="E28" s="2321"/>
      <c r="F28" s="2321" t="s">
        <v>2041</v>
      </c>
      <c r="G28" s="2322" t="s">
        <v>2041</v>
      </c>
      <c r="H28" s="2323"/>
    </row>
    <row r="29" customFormat="false" ht="12.75" hidden="false" customHeight="true" outlineLevel="0" collapsed="false">
      <c r="A29" s="2319"/>
      <c r="B29" s="2320" t="s">
        <v>2276</v>
      </c>
      <c r="C29" s="2320" t="s">
        <v>1910</v>
      </c>
      <c r="D29" s="2321"/>
      <c r="E29" s="2321"/>
      <c r="F29" s="2321"/>
      <c r="G29" s="2322"/>
      <c r="H29" s="2323"/>
    </row>
    <row r="30" customFormat="false" ht="12.75" hidden="false" customHeight="true" outlineLevel="0" collapsed="false">
      <c r="A30" s="2319"/>
      <c r="B30" s="2320" t="s">
        <v>2276</v>
      </c>
      <c r="C30" s="2320" t="s">
        <v>1911</v>
      </c>
      <c r="D30" s="2321"/>
      <c r="E30" s="2321"/>
      <c r="F30" s="2321"/>
      <c r="G30" s="2322"/>
      <c r="H30" s="2323"/>
    </row>
    <row r="31" customFormat="false" ht="12.75" hidden="false" customHeight="true" outlineLevel="0" collapsed="false">
      <c r="A31" s="2319"/>
      <c r="B31" s="2320" t="s">
        <v>2276</v>
      </c>
      <c r="C31" s="2320" t="s">
        <v>1912</v>
      </c>
      <c r="D31" s="2321"/>
      <c r="E31" s="2321"/>
      <c r="F31" s="2321"/>
      <c r="G31" s="2322"/>
      <c r="H31" s="2323"/>
    </row>
    <row r="32" customFormat="false" ht="12.75" hidden="false" customHeight="true" outlineLevel="0" collapsed="false">
      <c r="A32" s="2319" t="s">
        <v>2277</v>
      </c>
      <c r="B32" s="2320" t="s">
        <v>2278</v>
      </c>
      <c r="C32" s="2320" t="s">
        <v>2239</v>
      </c>
      <c r="D32" s="2321"/>
      <c r="E32" s="2321"/>
      <c r="F32" s="2321" t="s">
        <v>1925</v>
      </c>
      <c r="G32" s="2322"/>
      <c r="H32" s="2323"/>
    </row>
    <row r="33" customFormat="false" ht="12.75" hidden="false" customHeight="true" outlineLevel="0" collapsed="false">
      <c r="A33" s="2319" t="s">
        <v>2277</v>
      </c>
      <c r="B33" s="2320" t="s">
        <v>2278</v>
      </c>
      <c r="C33" s="2320" t="s">
        <v>2241</v>
      </c>
      <c r="D33" s="2321"/>
      <c r="E33" s="2321"/>
      <c r="F33" s="2321" t="s">
        <v>1925</v>
      </c>
      <c r="G33" s="2322"/>
      <c r="H33" s="2323"/>
    </row>
    <row r="34" customFormat="false" ht="12.75" hidden="false" customHeight="true" outlineLevel="0" collapsed="false">
      <c r="A34" s="2319" t="s">
        <v>2277</v>
      </c>
      <c r="B34" s="2320" t="s">
        <v>2278</v>
      </c>
      <c r="C34" s="2320" t="s">
        <v>2242</v>
      </c>
      <c r="D34" s="2321"/>
      <c r="E34" s="2321"/>
      <c r="F34" s="2321"/>
      <c r="G34" s="2322"/>
      <c r="H34" s="2323"/>
    </row>
    <row r="35" customFormat="false" ht="12.75" hidden="false" customHeight="true" outlineLevel="0" collapsed="false">
      <c r="A35" s="2319" t="s">
        <v>2277</v>
      </c>
      <c r="B35" s="2320" t="s">
        <v>2278</v>
      </c>
      <c r="C35" s="2320" t="s">
        <v>2243</v>
      </c>
      <c r="D35" s="2321"/>
      <c r="E35" s="2321"/>
      <c r="F35" s="2321" t="s">
        <v>1925</v>
      </c>
      <c r="G35" s="2322"/>
      <c r="H35" s="2323"/>
    </row>
    <row r="36" customFormat="false" ht="12.75" hidden="false" customHeight="true" outlineLevel="0" collapsed="false">
      <c r="A36" s="2319" t="s">
        <v>2277</v>
      </c>
      <c r="B36" s="2320" t="s">
        <v>2278</v>
      </c>
      <c r="C36" s="2320" t="s">
        <v>2245</v>
      </c>
      <c r="D36" s="2321"/>
      <c r="E36" s="2321"/>
      <c r="F36" s="2321" t="s">
        <v>1925</v>
      </c>
      <c r="G36" s="2322"/>
      <c r="H36" s="2323"/>
    </row>
    <row r="37" customFormat="false" ht="12.75" hidden="false" customHeight="true" outlineLevel="0" collapsed="false">
      <c r="A37" s="2319" t="s">
        <v>2279</v>
      </c>
      <c r="B37" s="2320" t="s">
        <v>2280</v>
      </c>
      <c r="C37" s="2320" t="s">
        <v>2239</v>
      </c>
      <c r="D37" s="2321"/>
      <c r="E37" s="2321"/>
      <c r="F37" s="2321" t="s">
        <v>2240</v>
      </c>
      <c r="G37" s="2322"/>
      <c r="H37" s="2323"/>
    </row>
    <row r="38" customFormat="false" ht="12.75" hidden="false" customHeight="true" outlineLevel="0" collapsed="false">
      <c r="A38" s="2319" t="s">
        <v>2279</v>
      </c>
      <c r="B38" s="2320" t="s">
        <v>2280</v>
      </c>
      <c r="C38" s="2320" t="s">
        <v>2241</v>
      </c>
      <c r="D38" s="2321"/>
      <c r="E38" s="2321"/>
      <c r="F38" s="2321" t="s">
        <v>1925</v>
      </c>
      <c r="G38" s="2322"/>
      <c r="H38" s="2323"/>
    </row>
    <row r="39" customFormat="false" ht="12.75" hidden="false" customHeight="true" outlineLevel="0" collapsed="false">
      <c r="A39" s="2319" t="s">
        <v>2279</v>
      </c>
      <c r="B39" s="2320" t="s">
        <v>2280</v>
      </c>
      <c r="C39" s="2320" t="s">
        <v>2242</v>
      </c>
      <c r="D39" s="2321"/>
      <c r="E39" s="2321"/>
      <c r="F39" s="2321"/>
      <c r="G39" s="2322"/>
      <c r="H39" s="2323"/>
    </row>
    <row r="40" customFormat="false" ht="12.75" hidden="false" customHeight="true" outlineLevel="0" collapsed="false">
      <c r="A40" s="2319" t="s">
        <v>2279</v>
      </c>
      <c r="B40" s="2320" t="s">
        <v>2280</v>
      </c>
      <c r="C40" s="2320" t="s">
        <v>2243</v>
      </c>
      <c r="D40" s="2321"/>
      <c r="E40" s="2321"/>
      <c r="F40" s="2321" t="s">
        <v>2281</v>
      </c>
      <c r="G40" s="2322"/>
      <c r="H40" s="2323"/>
    </row>
    <row r="41" customFormat="false" ht="12.75" hidden="false" customHeight="true" outlineLevel="0" collapsed="false">
      <c r="A41" s="2319" t="s">
        <v>2279</v>
      </c>
      <c r="B41" s="2320" t="s">
        <v>2280</v>
      </c>
      <c r="C41" s="2320" t="s">
        <v>2245</v>
      </c>
      <c r="D41" s="2321"/>
      <c r="E41" s="2321"/>
      <c r="F41" s="2321" t="s">
        <v>1925</v>
      </c>
      <c r="G41" s="2322"/>
      <c r="H41" s="2323"/>
    </row>
    <row r="42" customFormat="false" ht="12.75" hidden="false" customHeight="true" outlineLevel="0" collapsed="false">
      <c r="A42" s="2319" t="s">
        <v>2282</v>
      </c>
      <c r="B42" s="2320" t="s">
        <v>2283</v>
      </c>
      <c r="C42" s="2320" t="s">
        <v>2239</v>
      </c>
      <c r="D42" s="2321"/>
      <c r="E42" s="2321"/>
      <c r="F42" s="2321" t="s">
        <v>2240</v>
      </c>
      <c r="G42" s="2322"/>
      <c r="H42" s="2323"/>
    </row>
    <row r="43" customFormat="false" ht="12.75" hidden="false" customHeight="true" outlineLevel="0" collapsed="false">
      <c r="A43" s="2319" t="s">
        <v>2282</v>
      </c>
      <c r="B43" s="2320" t="s">
        <v>2283</v>
      </c>
      <c r="C43" s="2320" t="s">
        <v>2241</v>
      </c>
      <c r="D43" s="2321"/>
      <c r="E43" s="2321"/>
      <c r="F43" s="2321" t="s">
        <v>1925</v>
      </c>
      <c r="G43" s="2322"/>
      <c r="H43" s="2323"/>
    </row>
    <row r="44" customFormat="false" ht="12.75" hidden="false" customHeight="true" outlineLevel="0" collapsed="false">
      <c r="A44" s="2319" t="s">
        <v>2282</v>
      </c>
      <c r="B44" s="2320" t="s">
        <v>2283</v>
      </c>
      <c r="C44" s="2320" t="s">
        <v>2242</v>
      </c>
      <c r="D44" s="2321"/>
      <c r="E44" s="2321"/>
      <c r="F44" s="2321"/>
      <c r="G44" s="2322"/>
      <c r="H44" s="2323"/>
    </row>
    <row r="45" customFormat="false" ht="12.75" hidden="false" customHeight="true" outlineLevel="0" collapsed="false">
      <c r="A45" s="2319" t="s">
        <v>2282</v>
      </c>
      <c r="B45" s="2320" t="s">
        <v>2283</v>
      </c>
      <c r="C45" s="2320" t="s">
        <v>2243</v>
      </c>
      <c r="D45" s="2321"/>
      <c r="E45" s="2321"/>
      <c r="F45" s="2321" t="s">
        <v>1925</v>
      </c>
      <c r="G45" s="2322"/>
      <c r="H45" s="2323"/>
    </row>
    <row r="46" customFormat="false" ht="12.75" hidden="false" customHeight="true" outlineLevel="0" collapsed="false">
      <c r="A46" s="2319" t="s">
        <v>2282</v>
      </c>
      <c r="B46" s="2320" t="s">
        <v>2283</v>
      </c>
      <c r="C46" s="2320" t="s">
        <v>2245</v>
      </c>
      <c r="D46" s="2321"/>
      <c r="E46" s="2321"/>
      <c r="F46" s="2321" t="s">
        <v>2240</v>
      </c>
      <c r="G46" s="2322"/>
      <c r="H46" s="2323"/>
    </row>
    <row r="47" customFormat="false" ht="12.75" hidden="false" customHeight="true" outlineLevel="0" collapsed="false">
      <c r="A47" s="2319" t="s">
        <v>2284</v>
      </c>
      <c r="B47" s="2320" t="s">
        <v>2285</v>
      </c>
      <c r="C47" s="2320" t="s">
        <v>2239</v>
      </c>
      <c r="D47" s="2321"/>
      <c r="E47" s="2321"/>
      <c r="F47" s="2321" t="s">
        <v>1925</v>
      </c>
      <c r="G47" s="2322"/>
      <c r="H47" s="2323" t="s">
        <v>2219</v>
      </c>
    </row>
    <row r="48" customFormat="false" ht="12.75" hidden="false" customHeight="true" outlineLevel="0" collapsed="false">
      <c r="A48" s="2319" t="s">
        <v>2284</v>
      </c>
      <c r="B48" s="2320" t="s">
        <v>2285</v>
      </c>
      <c r="C48" s="2320" t="s">
        <v>2241</v>
      </c>
      <c r="D48" s="2321"/>
      <c r="E48" s="2321"/>
      <c r="F48" s="2321" t="s">
        <v>1925</v>
      </c>
      <c r="G48" s="2322"/>
      <c r="H48" s="2323" t="s">
        <v>2219</v>
      </c>
    </row>
    <row r="49" customFormat="false" ht="12.75" hidden="false" customHeight="true" outlineLevel="0" collapsed="false">
      <c r="A49" s="2319" t="s">
        <v>2284</v>
      </c>
      <c r="B49" s="2320" t="s">
        <v>2285</v>
      </c>
      <c r="C49" s="2320" t="s">
        <v>2242</v>
      </c>
      <c r="D49" s="2321"/>
      <c r="E49" s="2321"/>
      <c r="F49" s="2321"/>
      <c r="G49" s="2322"/>
      <c r="H49" s="2323" t="s">
        <v>2219</v>
      </c>
    </row>
    <row r="50" customFormat="false" ht="12.75" hidden="false" customHeight="true" outlineLevel="0" collapsed="false">
      <c r="A50" s="2319" t="s">
        <v>2284</v>
      </c>
      <c r="B50" s="2320" t="s">
        <v>2285</v>
      </c>
      <c r="C50" s="2320" t="s">
        <v>2243</v>
      </c>
      <c r="D50" s="2321"/>
      <c r="E50" s="2321"/>
      <c r="F50" s="2321" t="s">
        <v>1925</v>
      </c>
      <c r="G50" s="2322"/>
      <c r="H50" s="2323" t="s">
        <v>2219</v>
      </c>
    </row>
    <row r="51" customFormat="false" ht="12.75" hidden="false" customHeight="true" outlineLevel="0" collapsed="false">
      <c r="A51" s="2319" t="s">
        <v>2284</v>
      </c>
      <c r="B51" s="2320" t="s">
        <v>2285</v>
      </c>
      <c r="C51" s="2320" t="s">
        <v>2245</v>
      </c>
      <c r="D51" s="2321"/>
      <c r="E51" s="2321"/>
      <c r="F51" s="2321" t="s">
        <v>1925</v>
      </c>
      <c r="G51" s="2322"/>
      <c r="H51" s="2323" t="s">
        <v>2219</v>
      </c>
    </row>
    <row r="52" customFormat="false" ht="12.75" hidden="false" customHeight="true" outlineLevel="0" collapsed="false">
      <c r="A52" s="2319" t="s">
        <v>2286</v>
      </c>
      <c r="B52" s="2320" t="s">
        <v>2287</v>
      </c>
      <c r="C52" s="2320" t="s">
        <v>2239</v>
      </c>
      <c r="D52" s="2321"/>
      <c r="E52" s="2321"/>
      <c r="F52" s="2321" t="s">
        <v>1925</v>
      </c>
      <c r="G52" s="2322"/>
      <c r="H52" s="2323"/>
    </row>
    <row r="53" customFormat="false" ht="12.75" hidden="false" customHeight="true" outlineLevel="0" collapsed="false">
      <c r="A53" s="2319" t="s">
        <v>2286</v>
      </c>
      <c r="B53" s="2320" t="s">
        <v>2287</v>
      </c>
      <c r="C53" s="2320" t="s">
        <v>2241</v>
      </c>
      <c r="D53" s="2321"/>
      <c r="E53" s="2321"/>
      <c r="F53" s="2321" t="s">
        <v>1925</v>
      </c>
      <c r="G53" s="2322"/>
      <c r="H53" s="2323"/>
    </row>
    <row r="54" customFormat="false" ht="12.75" hidden="false" customHeight="true" outlineLevel="0" collapsed="false">
      <c r="A54" s="2319" t="s">
        <v>2286</v>
      </c>
      <c r="B54" s="2320" t="s">
        <v>2287</v>
      </c>
      <c r="C54" s="2320" t="s">
        <v>2242</v>
      </c>
      <c r="D54" s="2321"/>
      <c r="E54" s="2321"/>
      <c r="F54" s="2321"/>
      <c r="G54" s="2322"/>
      <c r="H54" s="2323"/>
    </row>
    <row r="55" customFormat="false" ht="12.75" hidden="false" customHeight="true" outlineLevel="0" collapsed="false">
      <c r="A55" s="2319" t="s">
        <v>2286</v>
      </c>
      <c r="B55" s="2320" t="s">
        <v>2287</v>
      </c>
      <c r="C55" s="2320" t="s">
        <v>2243</v>
      </c>
      <c r="D55" s="2321"/>
      <c r="E55" s="2321"/>
      <c r="F55" s="2321" t="s">
        <v>1925</v>
      </c>
      <c r="G55" s="2322"/>
      <c r="H55" s="2323"/>
    </row>
    <row r="56" customFormat="false" ht="12.75" hidden="false" customHeight="true" outlineLevel="0" collapsed="false">
      <c r="A56" s="2319" t="s">
        <v>2286</v>
      </c>
      <c r="B56" s="2320" t="s">
        <v>2287</v>
      </c>
      <c r="C56" s="2320" t="s">
        <v>2245</v>
      </c>
      <c r="D56" s="2321"/>
      <c r="E56" s="2321"/>
      <c r="F56" s="2321" t="s">
        <v>1925</v>
      </c>
      <c r="G56" s="2322"/>
      <c r="H56" s="2323" t="s">
        <v>2219</v>
      </c>
    </row>
    <row r="57" customFormat="false" ht="13.5" hidden="false" customHeight="true" outlineLevel="0" collapsed="false">
      <c r="A57" s="2319" t="s">
        <v>2277</v>
      </c>
      <c r="B57" s="2320" t="s">
        <v>2278</v>
      </c>
      <c r="C57" s="2320" t="s">
        <v>1912</v>
      </c>
      <c r="D57" s="2321" t="s">
        <v>2041</v>
      </c>
      <c r="E57" s="2321"/>
      <c r="F57" s="2321" t="s">
        <v>2288</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289</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279</v>
      </c>
      <c r="B8" s="2320" t="s">
        <v>2280</v>
      </c>
      <c r="C8" s="2320" t="s">
        <v>1912</v>
      </c>
      <c r="D8" s="2321" t="s">
        <v>2041</v>
      </c>
      <c r="E8" s="2321"/>
      <c r="F8" s="2321" t="s">
        <v>2290</v>
      </c>
      <c r="G8" s="2322"/>
      <c r="H8" s="2323"/>
    </row>
    <row r="9" customFormat="false" ht="12.75" hidden="false" customHeight="true" outlineLevel="0" collapsed="false">
      <c r="A9" s="2319" t="s">
        <v>2282</v>
      </c>
      <c r="B9" s="2320" t="s">
        <v>2283</v>
      </c>
      <c r="C9" s="2320" t="s">
        <v>1912</v>
      </c>
      <c r="D9" s="2321" t="s">
        <v>2041</v>
      </c>
      <c r="E9" s="2321"/>
      <c r="F9" s="2321" t="s">
        <v>2041</v>
      </c>
      <c r="G9" s="2322"/>
      <c r="H9" s="2323"/>
    </row>
    <row r="10" customFormat="false" ht="12.75" hidden="false" customHeight="true" outlineLevel="0" collapsed="false">
      <c r="A10" s="2319" t="s">
        <v>2282</v>
      </c>
      <c r="B10" s="2320" t="s">
        <v>2283</v>
      </c>
      <c r="C10" s="2320" t="s">
        <v>1912</v>
      </c>
      <c r="D10" s="2321" t="s">
        <v>2041</v>
      </c>
      <c r="E10" s="2321"/>
      <c r="F10" s="2321" t="s">
        <v>2263</v>
      </c>
      <c r="G10" s="2322"/>
      <c r="H10" s="2323" t="s">
        <v>2219</v>
      </c>
    </row>
    <row r="11" customFormat="false" ht="12.75" hidden="false" customHeight="true" outlineLevel="0" collapsed="false">
      <c r="A11" s="2319" t="s">
        <v>2286</v>
      </c>
      <c r="B11" s="2320" t="s">
        <v>2287</v>
      </c>
      <c r="C11" s="2320" t="s">
        <v>1912</v>
      </c>
      <c r="D11" s="2321" t="s">
        <v>2041</v>
      </c>
      <c r="E11" s="2321"/>
      <c r="F11" s="2321" t="s">
        <v>2263</v>
      </c>
      <c r="G11" s="2322"/>
      <c r="H11" s="2323"/>
    </row>
    <row r="12" customFormat="false" ht="12.75" hidden="false" customHeight="true" outlineLevel="0" collapsed="false">
      <c r="A12" s="2319"/>
      <c r="B12" s="2320" t="s">
        <v>2291</v>
      </c>
      <c r="C12" s="2320" t="s">
        <v>1910</v>
      </c>
      <c r="D12" s="2321" t="s">
        <v>2041</v>
      </c>
      <c r="E12" s="2321"/>
      <c r="F12" s="2321" t="s">
        <v>2041</v>
      </c>
      <c r="G12" s="2322"/>
      <c r="H12" s="2323"/>
    </row>
    <row r="13" customFormat="false" ht="12.75" hidden="false" customHeight="true" outlineLevel="0" collapsed="false">
      <c r="A13" s="2319"/>
      <c r="B13" s="2320" t="s">
        <v>2291</v>
      </c>
      <c r="C13" s="2320" t="s">
        <v>1911</v>
      </c>
      <c r="D13" s="2321" t="s">
        <v>2041</v>
      </c>
      <c r="E13" s="2321"/>
      <c r="F13" s="2321" t="s">
        <v>2041</v>
      </c>
      <c r="G13" s="2322"/>
      <c r="H13" s="2323"/>
    </row>
    <row r="14" customFormat="false" ht="12.75" hidden="false" customHeight="true" outlineLevel="0" collapsed="false">
      <c r="A14" s="2319"/>
      <c r="B14" s="2320" t="s">
        <v>2291</v>
      </c>
      <c r="C14" s="2320" t="s">
        <v>1912</v>
      </c>
      <c r="D14" s="2321" t="s">
        <v>2041</v>
      </c>
      <c r="E14" s="2321"/>
      <c r="F14" s="2321" t="s">
        <v>2041</v>
      </c>
      <c r="G14" s="2322"/>
      <c r="H14" s="2323"/>
    </row>
    <row r="15" customFormat="false" ht="12.75" hidden="false" customHeight="true" outlineLevel="0" collapsed="false">
      <c r="A15" s="2319"/>
      <c r="B15" s="2320" t="s">
        <v>2292</v>
      </c>
      <c r="C15" s="2320" t="s">
        <v>1910</v>
      </c>
      <c r="D15" s="2321"/>
      <c r="E15" s="2321"/>
      <c r="F15" s="2321"/>
      <c r="G15" s="2322" t="s">
        <v>1966</v>
      </c>
      <c r="H15" s="2323" t="s">
        <v>1966</v>
      </c>
    </row>
    <row r="16" customFormat="false" ht="12.75" hidden="false" customHeight="true" outlineLevel="0" collapsed="false">
      <c r="A16" s="2319"/>
      <c r="B16" s="2320" t="s">
        <v>2292</v>
      </c>
      <c r="C16" s="2320" t="s">
        <v>1911</v>
      </c>
      <c r="D16" s="2321"/>
      <c r="E16" s="2321"/>
      <c r="F16" s="2321"/>
      <c r="G16" s="2322" t="s">
        <v>1966</v>
      </c>
      <c r="H16" s="2323" t="s">
        <v>1966</v>
      </c>
      <c r="I16" s="275"/>
    </row>
    <row r="17" customFormat="false" ht="12.75" hidden="false" customHeight="true" outlineLevel="0" collapsed="false">
      <c r="A17" s="2319"/>
      <c r="B17" s="2320" t="s">
        <v>2292</v>
      </c>
      <c r="C17" s="2320" t="s">
        <v>1912</v>
      </c>
      <c r="D17" s="2321"/>
      <c r="E17" s="2321"/>
      <c r="F17" s="2321"/>
      <c r="G17" s="2322" t="s">
        <v>1966</v>
      </c>
      <c r="H17" s="2323" t="s">
        <v>1966</v>
      </c>
    </row>
    <row r="18" customFormat="false" ht="12.75" hidden="false" customHeight="true" outlineLevel="0" collapsed="false">
      <c r="A18" s="2319" t="s">
        <v>2293</v>
      </c>
      <c r="B18" s="2320" t="s">
        <v>1237</v>
      </c>
      <c r="C18" s="2320" t="s">
        <v>1910</v>
      </c>
      <c r="D18" s="2321" t="s">
        <v>2294</v>
      </c>
      <c r="E18" s="2321" t="s">
        <v>2295</v>
      </c>
      <c r="F18" s="2321" t="s">
        <v>2296</v>
      </c>
      <c r="G18" s="2322"/>
      <c r="H18" s="2323"/>
    </row>
    <row r="19" customFormat="false" ht="12.75" hidden="false" customHeight="true" outlineLevel="0" collapsed="false">
      <c r="A19" s="2319" t="s">
        <v>2293</v>
      </c>
      <c r="B19" s="2320" t="s">
        <v>1237</v>
      </c>
      <c r="C19" s="2320" t="s">
        <v>1911</v>
      </c>
      <c r="D19" s="2321" t="s">
        <v>2044</v>
      </c>
      <c r="E19" s="2321"/>
      <c r="F19" s="2321" t="s">
        <v>2041</v>
      </c>
      <c r="G19" s="2322"/>
      <c r="H19" s="2323"/>
    </row>
    <row r="20" customFormat="false" ht="12.75" hidden="false" customHeight="true" outlineLevel="0" collapsed="false">
      <c r="A20" s="2319" t="s">
        <v>2293</v>
      </c>
      <c r="B20" s="2320" t="s">
        <v>1237</v>
      </c>
      <c r="C20" s="2320" t="s">
        <v>1912</v>
      </c>
      <c r="D20" s="2321" t="s">
        <v>2041</v>
      </c>
      <c r="E20" s="2321"/>
      <c r="F20" s="2321" t="s">
        <v>2041</v>
      </c>
      <c r="G20" s="2322"/>
      <c r="H20" s="2323"/>
    </row>
    <row r="21" customFormat="false" ht="12.75" hidden="false" customHeight="true" outlineLevel="0" collapsed="false">
      <c r="A21" s="2319"/>
      <c r="B21" s="2320" t="s">
        <v>2297</v>
      </c>
      <c r="C21" s="2320" t="s">
        <v>2239</v>
      </c>
      <c r="D21" s="2321"/>
      <c r="E21" s="2321"/>
      <c r="F21" s="2321" t="s">
        <v>1925</v>
      </c>
      <c r="G21" s="2322"/>
      <c r="H21" s="2323"/>
    </row>
    <row r="22" customFormat="false" ht="12.75" hidden="false" customHeight="true" outlineLevel="0" collapsed="false">
      <c r="A22" s="2319"/>
      <c r="B22" s="2320" t="s">
        <v>2297</v>
      </c>
      <c r="C22" s="2320" t="s">
        <v>2241</v>
      </c>
      <c r="D22" s="2321"/>
      <c r="E22" s="2321"/>
      <c r="F22" s="2321" t="s">
        <v>1925</v>
      </c>
      <c r="G22" s="2322"/>
      <c r="H22" s="2323"/>
    </row>
    <row r="23" customFormat="false" ht="12.75" hidden="false" customHeight="true" outlineLevel="0" collapsed="false">
      <c r="A23" s="2319"/>
      <c r="B23" s="2320" t="s">
        <v>2297</v>
      </c>
      <c r="C23" s="2320" t="s">
        <v>2242</v>
      </c>
      <c r="D23" s="2321" t="s">
        <v>1978</v>
      </c>
      <c r="E23" s="2321"/>
      <c r="F23" s="2321"/>
      <c r="G23" s="2322"/>
      <c r="H23" s="2323"/>
    </row>
    <row r="24" customFormat="false" ht="12.75" hidden="false" customHeight="true" outlineLevel="0" collapsed="false">
      <c r="A24" s="2319"/>
      <c r="B24" s="2320" t="s">
        <v>2297</v>
      </c>
      <c r="C24" s="2320" t="s">
        <v>2243</v>
      </c>
      <c r="D24" s="2321" t="s">
        <v>1978</v>
      </c>
      <c r="E24" s="2321"/>
      <c r="F24" s="2321" t="s">
        <v>2219</v>
      </c>
      <c r="G24" s="2322"/>
      <c r="H24" s="2323"/>
    </row>
    <row r="25" customFormat="false" ht="12.75" hidden="false" customHeight="true" outlineLevel="0" collapsed="false">
      <c r="A25" s="2319"/>
      <c r="B25" s="2320" t="s">
        <v>2297</v>
      </c>
      <c r="C25" s="2320" t="s">
        <v>2245</v>
      </c>
      <c r="D25" s="2321" t="s">
        <v>1978</v>
      </c>
      <c r="E25" s="2321" t="s">
        <v>2219</v>
      </c>
      <c r="F25" s="2321" t="s">
        <v>2254</v>
      </c>
      <c r="G25" s="2322"/>
      <c r="H25" s="2323"/>
    </row>
    <row r="26" customFormat="false" ht="12.75" hidden="false" customHeight="true" outlineLevel="0" collapsed="false">
      <c r="A26" s="2319"/>
      <c r="B26" s="2320" t="s">
        <v>2298</v>
      </c>
      <c r="C26" s="2320" t="s">
        <v>1910</v>
      </c>
      <c r="D26" s="2321" t="s">
        <v>2041</v>
      </c>
      <c r="E26" s="2321"/>
      <c r="F26" s="2321" t="s">
        <v>2041</v>
      </c>
      <c r="G26" s="2322"/>
      <c r="H26" s="2323"/>
    </row>
    <row r="27" customFormat="false" ht="12.75" hidden="false" customHeight="true" outlineLevel="0" collapsed="false">
      <c r="A27" s="2319"/>
      <c r="B27" s="2320" t="s">
        <v>2299</v>
      </c>
      <c r="C27" s="2320" t="s">
        <v>1910</v>
      </c>
      <c r="D27" s="2321" t="s">
        <v>2041</v>
      </c>
      <c r="E27" s="2321"/>
      <c r="F27" s="2321" t="s">
        <v>2041</v>
      </c>
      <c r="G27" s="2322"/>
      <c r="H27" s="2323"/>
    </row>
    <row r="28" customFormat="false" ht="12.75" hidden="false" customHeight="true" outlineLevel="0" collapsed="false">
      <c r="A28" s="2319"/>
      <c r="B28" s="2320" t="s">
        <v>2300</v>
      </c>
      <c r="C28" s="2320" t="s">
        <v>1910</v>
      </c>
      <c r="D28" s="2321"/>
      <c r="E28" s="2321"/>
      <c r="F28" s="2321"/>
      <c r="G28" s="2322"/>
      <c r="H28" s="2323"/>
    </row>
    <row r="29" customFormat="false" ht="12.75" hidden="false" customHeight="true" outlineLevel="0" collapsed="false">
      <c r="A29" s="2319"/>
      <c r="B29" s="2320" t="s">
        <v>2300</v>
      </c>
      <c r="C29" s="2320" t="s">
        <v>1911</v>
      </c>
      <c r="D29" s="2321"/>
      <c r="E29" s="2321"/>
      <c r="F29" s="2321"/>
      <c r="G29" s="2322"/>
      <c r="H29" s="2323"/>
    </row>
    <row r="30" customFormat="false" ht="12.75" hidden="false" customHeight="true" outlineLevel="0" collapsed="false">
      <c r="A30" s="2319"/>
      <c r="B30" s="2320" t="s">
        <v>2300</v>
      </c>
      <c r="C30" s="2320" t="s">
        <v>1912</v>
      </c>
      <c r="D30" s="2321"/>
      <c r="E30" s="2321"/>
      <c r="F30" s="2321"/>
      <c r="G30" s="2322"/>
      <c r="H30" s="2323"/>
    </row>
    <row r="31" customFormat="false" ht="12.75" hidden="false" customHeight="true" outlineLevel="0" collapsed="false">
      <c r="A31" s="2319"/>
      <c r="B31" s="2320" t="s">
        <v>2301</v>
      </c>
      <c r="C31" s="2320" t="s">
        <v>1911</v>
      </c>
      <c r="D31" s="2321"/>
      <c r="E31" s="2321"/>
      <c r="F31" s="2321"/>
      <c r="G31" s="2322"/>
      <c r="H31" s="2323"/>
    </row>
    <row r="32" customFormat="false" ht="12.75" hidden="false" customHeight="true" outlineLevel="0" collapsed="false">
      <c r="A32" s="2319" t="s">
        <v>2302</v>
      </c>
      <c r="B32" s="2320" t="s">
        <v>2303</v>
      </c>
      <c r="C32" s="2320" t="s">
        <v>2239</v>
      </c>
      <c r="D32" s="2321"/>
      <c r="E32" s="2321"/>
      <c r="F32" s="2321" t="s">
        <v>2240</v>
      </c>
      <c r="G32" s="2322"/>
      <c r="H32" s="2323"/>
    </row>
    <row r="33" customFormat="false" ht="12.75" hidden="false" customHeight="true" outlineLevel="0" collapsed="false">
      <c r="A33" s="2319" t="s">
        <v>2302</v>
      </c>
      <c r="B33" s="2320" t="s">
        <v>2303</v>
      </c>
      <c r="C33" s="2320" t="s">
        <v>2241</v>
      </c>
      <c r="D33" s="2321"/>
      <c r="E33" s="2321" t="s">
        <v>1966</v>
      </c>
      <c r="F33" s="2321" t="s">
        <v>2155</v>
      </c>
      <c r="G33" s="2322"/>
      <c r="H33" s="2323"/>
    </row>
    <row r="34" customFormat="false" ht="12.75" hidden="false" customHeight="true" outlineLevel="0" collapsed="false">
      <c r="A34" s="2319" t="s">
        <v>2302</v>
      </c>
      <c r="B34" s="2320" t="s">
        <v>2303</v>
      </c>
      <c r="C34" s="2320" t="s">
        <v>2242</v>
      </c>
      <c r="D34" s="2321"/>
      <c r="E34" s="2321"/>
      <c r="F34" s="2321"/>
      <c r="G34" s="2322"/>
      <c r="H34" s="2323"/>
    </row>
    <row r="35" customFormat="false" ht="12.75" hidden="false" customHeight="true" outlineLevel="0" collapsed="false">
      <c r="A35" s="2319" t="s">
        <v>2302</v>
      </c>
      <c r="B35" s="2320" t="s">
        <v>2303</v>
      </c>
      <c r="C35" s="2320" t="s">
        <v>2243</v>
      </c>
      <c r="D35" s="2321"/>
      <c r="E35" s="2321"/>
      <c r="F35" s="2321" t="s">
        <v>2219</v>
      </c>
      <c r="G35" s="2322"/>
      <c r="H35" s="2323"/>
    </row>
    <row r="36" customFormat="false" ht="12.75" hidden="false" customHeight="true" outlineLevel="0" collapsed="false">
      <c r="A36" s="2319" t="s">
        <v>2302</v>
      </c>
      <c r="B36" s="2320" t="s">
        <v>2303</v>
      </c>
      <c r="C36" s="2320" t="s">
        <v>2245</v>
      </c>
      <c r="D36" s="2321"/>
      <c r="E36" s="2321"/>
      <c r="F36" s="2321" t="s">
        <v>1925</v>
      </c>
      <c r="G36" s="2322"/>
      <c r="H36" s="2323"/>
    </row>
    <row r="37" customFormat="false" ht="12.75" hidden="false" customHeight="true" outlineLevel="0" collapsed="false">
      <c r="A37" s="2319" t="s">
        <v>2304</v>
      </c>
      <c r="B37" s="2320" t="s">
        <v>2305</v>
      </c>
      <c r="C37" s="2320" t="s">
        <v>2239</v>
      </c>
      <c r="D37" s="2321"/>
      <c r="E37" s="2321"/>
      <c r="F37" s="2321" t="s">
        <v>2240</v>
      </c>
      <c r="G37" s="2322"/>
      <c r="H37" s="2323"/>
    </row>
    <row r="38" customFormat="false" ht="12.75" hidden="false" customHeight="true" outlineLevel="0" collapsed="false">
      <c r="A38" s="2319" t="s">
        <v>2304</v>
      </c>
      <c r="B38" s="2320" t="s">
        <v>2305</v>
      </c>
      <c r="C38" s="2320" t="s">
        <v>2241</v>
      </c>
      <c r="D38" s="2321"/>
      <c r="E38" s="2321"/>
      <c r="F38" s="2321" t="s">
        <v>1925</v>
      </c>
      <c r="G38" s="2322"/>
      <c r="H38" s="2323"/>
    </row>
    <row r="39" customFormat="false" ht="12.75" hidden="false" customHeight="true" outlineLevel="0" collapsed="false">
      <c r="A39" s="2319" t="s">
        <v>2304</v>
      </c>
      <c r="B39" s="2320" t="s">
        <v>2305</v>
      </c>
      <c r="C39" s="2320" t="s">
        <v>2242</v>
      </c>
      <c r="D39" s="2321"/>
      <c r="E39" s="2321"/>
      <c r="F39" s="2321"/>
      <c r="G39" s="2322"/>
      <c r="H39" s="2323"/>
    </row>
    <row r="40" customFormat="false" ht="12.75" hidden="false" customHeight="true" outlineLevel="0" collapsed="false">
      <c r="A40" s="2319" t="s">
        <v>2304</v>
      </c>
      <c r="B40" s="2320" t="s">
        <v>2305</v>
      </c>
      <c r="C40" s="2320" t="s">
        <v>2243</v>
      </c>
      <c r="D40" s="2321" t="s">
        <v>1986</v>
      </c>
      <c r="E40" s="2321"/>
      <c r="F40" s="2321" t="s">
        <v>2254</v>
      </c>
      <c r="G40" s="2322"/>
      <c r="H40" s="2323"/>
    </row>
    <row r="41" customFormat="false" ht="12.75" hidden="false" customHeight="true" outlineLevel="0" collapsed="false">
      <c r="A41" s="2319" t="s">
        <v>2304</v>
      </c>
      <c r="B41" s="2320" t="s">
        <v>2305</v>
      </c>
      <c r="C41" s="2320" t="s">
        <v>2245</v>
      </c>
      <c r="D41" s="2321"/>
      <c r="E41" s="2321"/>
      <c r="F41" s="2321" t="s">
        <v>2240</v>
      </c>
      <c r="G41" s="2322"/>
      <c r="H41" s="2323"/>
    </row>
    <row r="42" customFormat="false" ht="12.75" hidden="false" customHeight="true" outlineLevel="0" collapsed="false">
      <c r="A42" s="2319" t="s">
        <v>2306</v>
      </c>
      <c r="B42" s="2320" t="s">
        <v>2307</v>
      </c>
      <c r="C42" s="2320" t="s">
        <v>2239</v>
      </c>
      <c r="D42" s="2321"/>
      <c r="E42" s="2321"/>
      <c r="F42" s="2321" t="s">
        <v>1925</v>
      </c>
      <c r="G42" s="2322"/>
      <c r="H42" s="2323"/>
    </row>
    <row r="43" customFormat="false" ht="12.75" hidden="false" customHeight="true" outlineLevel="0" collapsed="false">
      <c r="A43" s="2319" t="s">
        <v>2306</v>
      </c>
      <c r="B43" s="2320" t="s">
        <v>2307</v>
      </c>
      <c r="C43" s="2320" t="s">
        <v>2241</v>
      </c>
      <c r="D43" s="2321"/>
      <c r="E43" s="2321"/>
      <c r="F43" s="2321" t="s">
        <v>1925</v>
      </c>
      <c r="G43" s="2322"/>
      <c r="H43" s="2323"/>
    </row>
    <row r="44" customFormat="false" ht="12.75" hidden="false" customHeight="true" outlineLevel="0" collapsed="false">
      <c r="A44" s="2319" t="s">
        <v>2306</v>
      </c>
      <c r="B44" s="2320" t="s">
        <v>2307</v>
      </c>
      <c r="C44" s="2320" t="s">
        <v>2243</v>
      </c>
      <c r="D44" s="2321"/>
      <c r="E44" s="2321"/>
      <c r="F44" s="2321" t="s">
        <v>1925</v>
      </c>
      <c r="G44" s="2322"/>
      <c r="H44" s="2323" t="s">
        <v>2219</v>
      </c>
    </row>
    <row r="45" customFormat="false" ht="12.75" hidden="false" customHeight="true" outlineLevel="0" collapsed="false">
      <c r="A45" s="2319" t="s">
        <v>2306</v>
      </c>
      <c r="B45" s="2320" t="s">
        <v>2307</v>
      </c>
      <c r="C45" s="2320" t="s">
        <v>2245</v>
      </c>
      <c r="D45" s="2321"/>
      <c r="E45" s="2321"/>
      <c r="F45" s="2321" t="s">
        <v>1925</v>
      </c>
      <c r="G45" s="2322"/>
      <c r="H45" s="2323" t="s">
        <v>2219</v>
      </c>
    </row>
    <row r="46" customFormat="false" ht="12.75" hidden="false" customHeight="true" outlineLevel="0" collapsed="false">
      <c r="A46" s="2319" t="s">
        <v>2308</v>
      </c>
      <c r="B46" s="2320" t="s">
        <v>2309</v>
      </c>
      <c r="C46" s="2320" t="s">
        <v>2239</v>
      </c>
      <c r="D46" s="2321"/>
      <c r="E46" s="2321"/>
      <c r="F46" s="2321" t="s">
        <v>1925</v>
      </c>
      <c r="G46" s="2322"/>
      <c r="H46" s="2323"/>
    </row>
    <row r="47" customFormat="false" ht="12.75" hidden="false" customHeight="true" outlineLevel="0" collapsed="false">
      <c r="A47" s="2319" t="s">
        <v>2308</v>
      </c>
      <c r="B47" s="2320" t="s">
        <v>2309</v>
      </c>
      <c r="C47" s="2320" t="s">
        <v>2241</v>
      </c>
      <c r="D47" s="2321"/>
      <c r="E47" s="2321"/>
      <c r="F47" s="2321" t="s">
        <v>1925</v>
      </c>
      <c r="G47" s="2322"/>
      <c r="H47" s="2323"/>
    </row>
    <row r="48" customFormat="false" ht="12.75" hidden="false" customHeight="true" outlineLevel="0" collapsed="false">
      <c r="A48" s="2319" t="s">
        <v>2308</v>
      </c>
      <c r="B48" s="2320" t="s">
        <v>2309</v>
      </c>
      <c r="C48" s="2320" t="s">
        <v>2242</v>
      </c>
      <c r="D48" s="2321"/>
      <c r="E48" s="2321"/>
      <c r="F48" s="2321"/>
      <c r="G48" s="2322"/>
      <c r="H48" s="2323"/>
    </row>
    <row r="49" customFormat="false" ht="12.75" hidden="false" customHeight="true" outlineLevel="0" collapsed="false">
      <c r="A49" s="2319" t="s">
        <v>2308</v>
      </c>
      <c r="B49" s="2320" t="s">
        <v>2309</v>
      </c>
      <c r="C49" s="2320" t="s">
        <v>2243</v>
      </c>
      <c r="D49" s="2321"/>
      <c r="E49" s="2321"/>
      <c r="F49" s="2321"/>
      <c r="G49" s="2322"/>
      <c r="H49" s="2323" t="s">
        <v>2219</v>
      </c>
    </row>
    <row r="50" customFormat="false" ht="12.75" hidden="false" customHeight="true" outlineLevel="0" collapsed="false">
      <c r="A50" s="2319" t="s">
        <v>2308</v>
      </c>
      <c r="B50" s="2320" t="s">
        <v>2309</v>
      </c>
      <c r="C50" s="2320" t="s">
        <v>2245</v>
      </c>
      <c r="D50" s="2321"/>
      <c r="E50" s="2321"/>
      <c r="F50" s="2321" t="s">
        <v>1925</v>
      </c>
      <c r="G50" s="2322"/>
      <c r="H50" s="2323" t="s">
        <v>2219</v>
      </c>
    </row>
    <row r="51" customFormat="false" ht="12.75" hidden="false" customHeight="true" outlineLevel="0" collapsed="false">
      <c r="A51" s="2319" t="s">
        <v>2310</v>
      </c>
      <c r="B51" s="2320" t="s">
        <v>2311</v>
      </c>
      <c r="C51" s="2320" t="s">
        <v>2239</v>
      </c>
      <c r="D51" s="2321"/>
      <c r="E51" s="2321"/>
      <c r="F51" s="2321" t="s">
        <v>1925</v>
      </c>
      <c r="G51" s="2322"/>
      <c r="H51" s="2323"/>
    </row>
    <row r="52" customFormat="false" ht="12.75" hidden="false" customHeight="true" outlineLevel="0" collapsed="false">
      <c r="A52" s="2319" t="s">
        <v>2310</v>
      </c>
      <c r="B52" s="2320" t="s">
        <v>2311</v>
      </c>
      <c r="C52" s="2320" t="s">
        <v>2241</v>
      </c>
      <c r="D52" s="2321"/>
      <c r="E52" s="2321"/>
      <c r="F52" s="2321" t="s">
        <v>1925</v>
      </c>
      <c r="G52" s="2322"/>
      <c r="H52" s="2323"/>
    </row>
    <row r="53" customFormat="false" ht="12.75" hidden="false" customHeight="true" outlineLevel="0" collapsed="false">
      <c r="A53" s="2319" t="s">
        <v>2310</v>
      </c>
      <c r="B53" s="2320" t="s">
        <v>2311</v>
      </c>
      <c r="C53" s="2320" t="s">
        <v>2242</v>
      </c>
      <c r="D53" s="2321"/>
      <c r="E53" s="2321"/>
      <c r="F53" s="2321"/>
      <c r="G53" s="2322"/>
      <c r="H53" s="2323"/>
    </row>
    <row r="54" customFormat="false" ht="12.75" hidden="false" customHeight="true" outlineLevel="0" collapsed="false">
      <c r="A54" s="2319" t="s">
        <v>2310</v>
      </c>
      <c r="B54" s="2320" t="s">
        <v>2311</v>
      </c>
      <c r="C54" s="2320" t="s">
        <v>2243</v>
      </c>
      <c r="D54" s="2321"/>
      <c r="E54" s="2321"/>
      <c r="F54" s="2321" t="s">
        <v>1966</v>
      </c>
      <c r="G54" s="2322"/>
      <c r="H54" s="2323" t="s">
        <v>2219</v>
      </c>
    </row>
    <row r="55" customFormat="false" ht="12.75" hidden="false" customHeight="true" outlineLevel="0" collapsed="false">
      <c r="A55" s="2319" t="s">
        <v>2310</v>
      </c>
      <c r="B55" s="2320" t="s">
        <v>2311</v>
      </c>
      <c r="C55" s="2320" t="s">
        <v>2245</v>
      </c>
      <c r="D55" s="2321"/>
      <c r="E55" s="2321"/>
      <c r="F55" s="2321" t="s">
        <v>2155</v>
      </c>
      <c r="G55" s="2322"/>
      <c r="H55" s="2323" t="s">
        <v>2219</v>
      </c>
    </row>
    <row r="56" customFormat="false" ht="12.75" hidden="false" customHeight="true" outlineLevel="0" collapsed="false">
      <c r="A56" s="2319"/>
      <c r="B56" s="2320" t="s">
        <v>2312</v>
      </c>
      <c r="C56" s="2320" t="s">
        <v>1910</v>
      </c>
      <c r="D56" s="2321" t="s">
        <v>2041</v>
      </c>
      <c r="E56" s="2321"/>
      <c r="F56" s="2321" t="s">
        <v>2041</v>
      </c>
      <c r="G56" s="2322"/>
      <c r="H56" s="2323"/>
    </row>
    <row r="57" customFormat="false" ht="13.5" hidden="false" customHeight="true" outlineLevel="0" collapsed="false">
      <c r="A57" s="2319"/>
      <c r="B57" s="2320" t="s">
        <v>2312</v>
      </c>
      <c r="C57" s="2320" t="s">
        <v>1911</v>
      </c>
      <c r="D57" s="2321" t="s">
        <v>2041</v>
      </c>
      <c r="E57" s="2321"/>
      <c r="F57" s="2321" t="s">
        <v>2041</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313</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2312</v>
      </c>
      <c r="C8" s="2320" t="s">
        <v>1912</v>
      </c>
      <c r="D8" s="2321" t="s">
        <v>2041</v>
      </c>
      <c r="E8" s="2321"/>
      <c r="F8" s="2321" t="s">
        <v>2041</v>
      </c>
      <c r="G8" s="2322"/>
      <c r="H8" s="2323"/>
    </row>
    <row r="9" customFormat="false" ht="12.75" hidden="false" customHeight="true" outlineLevel="0" collapsed="false">
      <c r="A9" s="2319"/>
      <c r="B9" s="2320" t="s">
        <v>2314</v>
      </c>
      <c r="C9" s="2320" t="s">
        <v>1910</v>
      </c>
      <c r="D9" s="2321"/>
      <c r="E9" s="2321"/>
      <c r="F9" s="2321"/>
      <c r="G9" s="2322"/>
      <c r="H9" s="2323"/>
    </row>
    <row r="10" customFormat="false" ht="12.75" hidden="false" customHeight="true" outlineLevel="0" collapsed="false">
      <c r="A10" s="2319"/>
      <c r="B10" s="2320" t="s">
        <v>2314</v>
      </c>
      <c r="C10" s="2320" t="s">
        <v>1911</v>
      </c>
      <c r="D10" s="2321"/>
      <c r="E10" s="2321"/>
      <c r="F10" s="2321"/>
      <c r="G10" s="2322"/>
      <c r="H10" s="2323"/>
    </row>
    <row r="11" customFormat="false" ht="12.75" hidden="false" customHeight="true" outlineLevel="0" collapsed="false">
      <c r="A11" s="2319"/>
      <c r="B11" s="2320" t="s">
        <v>2314</v>
      </c>
      <c r="C11" s="2320" t="s">
        <v>1912</v>
      </c>
      <c r="D11" s="2321"/>
      <c r="E11" s="2321"/>
      <c r="F11" s="2321"/>
      <c r="G11" s="2322"/>
      <c r="H11" s="2323"/>
    </row>
    <row r="12" customFormat="false" ht="12.75" hidden="false" customHeight="true" outlineLevel="0" collapsed="false">
      <c r="A12" s="2319" t="s">
        <v>2315</v>
      </c>
      <c r="B12" s="2320" t="s">
        <v>1257</v>
      </c>
      <c r="C12" s="2320" t="s">
        <v>1910</v>
      </c>
      <c r="D12" s="2321" t="s">
        <v>1941</v>
      </c>
      <c r="E12" s="2321" t="s">
        <v>2033</v>
      </c>
      <c r="F12" s="2321" t="s">
        <v>2316</v>
      </c>
      <c r="G12" s="2322" t="s">
        <v>2219</v>
      </c>
      <c r="H12" s="2323" t="s">
        <v>2246</v>
      </c>
    </row>
    <row r="13" customFormat="false" ht="12.75" hidden="false" customHeight="true" outlineLevel="0" collapsed="false">
      <c r="A13" s="2319" t="s">
        <v>2315</v>
      </c>
      <c r="B13" s="2320" t="s">
        <v>1257</v>
      </c>
      <c r="C13" s="2320" t="s">
        <v>1911</v>
      </c>
      <c r="D13" s="2321" t="s">
        <v>1978</v>
      </c>
      <c r="E13" s="2321"/>
      <c r="F13" s="2321"/>
      <c r="G13" s="2322"/>
      <c r="H13" s="2323"/>
    </row>
    <row r="14" customFormat="false" ht="12.75" hidden="false" customHeight="true" outlineLevel="0" collapsed="false">
      <c r="A14" s="2319" t="s">
        <v>2315</v>
      </c>
      <c r="B14" s="2320" t="s">
        <v>1257</v>
      </c>
      <c r="C14" s="2320" t="s">
        <v>1912</v>
      </c>
      <c r="D14" s="2321" t="s">
        <v>2044</v>
      </c>
      <c r="E14" s="2321"/>
      <c r="F14" s="2321" t="s">
        <v>2041</v>
      </c>
      <c r="G14" s="2322"/>
      <c r="H14" s="2323" t="s">
        <v>1966</v>
      </c>
    </row>
    <row r="15" customFormat="false" ht="12.75" hidden="false" customHeight="true" outlineLevel="0" collapsed="false">
      <c r="A15" s="2319"/>
      <c r="B15" s="2320" t="s">
        <v>2317</v>
      </c>
      <c r="C15" s="2320" t="s">
        <v>2239</v>
      </c>
      <c r="D15" s="2321"/>
      <c r="E15" s="2321"/>
      <c r="F15" s="2321" t="s">
        <v>2155</v>
      </c>
      <c r="G15" s="2322"/>
      <c r="H15" s="2323" t="s">
        <v>2318</v>
      </c>
    </row>
    <row r="16" customFormat="false" ht="12.75" hidden="false" customHeight="true" outlineLevel="0" collapsed="false">
      <c r="A16" s="2319"/>
      <c r="B16" s="2320" t="s">
        <v>2317</v>
      </c>
      <c r="C16" s="2320" t="s">
        <v>2241</v>
      </c>
      <c r="D16" s="2321"/>
      <c r="E16" s="2321"/>
      <c r="F16" s="2321" t="s">
        <v>1925</v>
      </c>
      <c r="G16" s="2322"/>
      <c r="H16" s="2323" t="s">
        <v>1978</v>
      </c>
      <c r="I16" s="275"/>
    </row>
    <row r="17" customFormat="false" ht="12.75" hidden="false" customHeight="true" outlineLevel="0" collapsed="false">
      <c r="A17" s="2319"/>
      <c r="B17" s="2320" t="s">
        <v>2317</v>
      </c>
      <c r="C17" s="2320" t="s">
        <v>2242</v>
      </c>
      <c r="D17" s="2321"/>
      <c r="E17" s="2321"/>
      <c r="F17" s="2321"/>
      <c r="G17" s="2322"/>
      <c r="H17" s="2323" t="s">
        <v>1978</v>
      </c>
    </row>
    <row r="18" customFormat="false" ht="12.75" hidden="false" customHeight="true" outlineLevel="0" collapsed="false">
      <c r="A18" s="2319"/>
      <c r="B18" s="2320" t="s">
        <v>2317</v>
      </c>
      <c r="C18" s="2320" t="s">
        <v>2319</v>
      </c>
      <c r="D18" s="2321"/>
      <c r="E18" s="2321"/>
      <c r="F18" s="2321" t="s">
        <v>1925</v>
      </c>
      <c r="G18" s="2322"/>
      <c r="H18" s="2323"/>
    </row>
    <row r="19" customFormat="false" ht="12.75" hidden="false" customHeight="true" outlineLevel="0" collapsed="false">
      <c r="A19" s="2319" t="s">
        <v>2320</v>
      </c>
      <c r="B19" s="2320" t="s">
        <v>2321</v>
      </c>
      <c r="C19" s="2320" t="s">
        <v>2239</v>
      </c>
      <c r="D19" s="2321" t="s">
        <v>1966</v>
      </c>
      <c r="E19" s="2321"/>
      <c r="F19" s="2321" t="s">
        <v>1925</v>
      </c>
      <c r="G19" s="2322"/>
      <c r="H19" s="2323" t="s">
        <v>2193</v>
      </c>
    </row>
    <row r="20" customFormat="false" ht="12.75" hidden="false" customHeight="true" outlineLevel="0" collapsed="false">
      <c r="A20" s="2319" t="s">
        <v>2320</v>
      </c>
      <c r="B20" s="2320" t="s">
        <v>2321</v>
      </c>
      <c r="C20" s="2320" t="s">
        <v>2241</v>
      </c>
      <c r="D20" s="2321" t="s">
        <v>1966</v>
      </c>
      <c r="E20" s="2321"/>
      <c r="F20" s="2321" t="s">
        <v>1925</v>
      </c>
      <c r="G20" s="2322"/>
      <c r="H20" s="2323" t="s">
        <v>2318</v>
      </c>
    </row>
    <row r="21" customFormat="false" ht="12.75" hidden="false" customHeight="true" outlineLevel="0" collapsed="false">
      <c r="A21" s="2319" t="s">
        <v>2320</v>
      </c>
      <c r="B21" s="2320" t="s">
        <v>2321</v>
      </c>
      <c r="C21" s="2320" t="s">
        <v>2242</v>
      </c>
      <c r="D21" s="2321"/>
      <c r="E21" s="2321"/>
      <c r="F21" s="2321"/>
      <c r="G21" s="2322"/>
      <c r="H21" s="2323" t="s">
        <v>2318</v>
      </c>
    </row>
    <row r="22" customFormat="false" ht="12.75" hidden="false" customHeight="true" outlineLevel="0" collapsed="false">
      <c r="A22" s="2319" t="s">
        <v>2320</v>
      </c>
      <c r="B22" s="2320" t="s">
        <v>2321</v>
      </c>
      <c r="C22" s="2320" t="s">
        <v>2319</v>
      </c>
      <c r="D22" s="2321"/>
      <c r="E22" s="2321"/>
      <c r="F22" s="2321" t="s">
        <v>1925</v>
      </c>
      <c r="G22" s="2322" t="s">
        <v>2246</v>
      </c>
      <c r="H22" s="2323" t="s">
        <v>2318</v>
      </c>
    </row>
    <row r="23" customFormat="false" ht="12.75" hidden="false" customHeight="true" outlineLevel="0" collapsed="false">
      <c r="A23" s="2319" t="s">
        <v>2322</v>
      </c>
      <c r="B23" s="2320" t="s">
        <v>2323</v>
      </c>
      <c r="C23" s="2320" t="s">
        <v>2239</v>
      </c>
      <c r="D23" s="2321"/>
      <c r="E23" s="2321"/>
      <c r="F23" s="2321" t="s">
        <v>1925</v>
      </c>
      <c r="G23" s="2322"/>
      <c r="H23" s="2323" t="s">
        <v>1978</v>
      </c>
    </row>
    <row r="24" customFormat="false" ht="12.75" hidden="false" customHeight="true" outlineLevel="0" collapsed="false">
      <c r="A24" s="2319" t="s">
        <v>2322</v>
      </c>
      <c r="B24" s="2320" t="s">
        <v>2323</v>
      </c>
      <c r="C24" s="2320" t="s">
        <v>2241</v>
      </c>
      <c r="D24" s="2321"/>
      <c r="E24" s="2321"/>
      <c r="F24" s="2321" t="s">
        <v>1925</v>
      </c>
      <c r="G24" s="2322"/>
      <c r="H24" s="2323" t="s">
        <v>1978</v>
      </c>
    </row>
    <row r="25" customFormat="false" ht="12.75" hidden="false" customHeight="true" outlineLevel="0" collapsed="false">
      <c r="A25" s="2319" t="s">
        <v>2322</v>
      </c>
      <c r="B25" s="2320" t="s">
        <v>2323</v>
      </c>
      <c r="C25" s="2320" t="s">
        <v>2242</v>
      </c>
      <c r="D25" s="2321"/>
      <c r="E25" s="2321"/>
      <c r="F25" s="2321"/>
      <c r="G25" s="2322"/>
      <c r="H25" s="2323" t="s">
        <v>1978</v>
      </c>
    </row>
    <row r="26" customFormat="false" ht="12.75" hidden="false" customHeight="true" outlineLevel="0" collapsed="false">
      <c r="A26" s="2319" t="s">
        <v>2322</v>
      </c>
      <c r="B26" s="2320" t="s">
        <v>2323</v>
      </c>
      <c r="C26" s="2320" t="s">
        <v>2319</v>
      </c>
      <c r="D26" s="2321"/>
      <c r="E26" s="2321"/>
      <c r="F26" s="2321" t="s">
        <v>1925</v>
      </c>
      <c r="G26" s="2322"/>
      <c r="H26" s="2323" t="s">
        <v>1978</v>
      </c>
    </row>
    <row r="27" customFormat="false" ht="12.75" hidden="false" customHeight="true" outlineLevel="0" collapsed="false">
      <c r="A27" s="2319" t="s">
        <v>2324</v>
      </c>
      <c r="B27" s="2320" t="s">
        <v>2325</v>
      </c>
      <c r="C27" s="2320" t="s">
        <v>2239</v>
      </c>
      <c r="D27" s="2321"/>
      <c r="E27" s="2321"/>
      <c r="F27" s="2321" t="s">
        <v>1925</v>
      </c>
      <c r="G27" s="2322"/>
      <c r="H27" s="2323" t="s">
        <v>1978</v>
      </c>
    </row>
    <row r="28" customFormat="false" ht="12.75" hidden="false" customHeight="true" outlineLevel="0" collapsed="false">
      <c r="A28" s="2319" t="s">
        <v>2324</v>
      </c>
      <c r="B28" s="2320" t="s">
        <v>2325</v>
      </c>
      <c r="C28" s="2320" t="s">
        <v>2241</v>
      </c>
      <c r="D28" s="2321"/>
      <c r="E28" s="2321"/>
      <c r="F28" s="2321" t="s">
        <v>1925</v>
      </c>
      <c r="G28" s="2322"/>
      <c r="H28" s="2323" t="s">
        <v>1978</v>
      </c>
    </row>
    <row r="29" customFormat="false" ht="12.75" hidden="false" customHeight="true" outlineLevel="0" collapsed="false">
      <c r="A29" s="2319" t="s">
        <v>2324</v>
      </c>
      <c r="B29" s="2320" t="s">
        <v>2325</v>
      </c>
      <c r="C29" s="2320" t="s">
        <v>2319</v>
      </c>
      <c r="D29" s="2321"/>
      <c r="E29" s="2321"/>
      <c r="F29" s="2321" t="s">
        <v>1925</v>
      </c>
      <c r="G29" s="2322"/>
      <c r="H29" s="2323" t="s">
        <v>1978</v>
      </c>
    </row>
    <row r="30" customFormat="false" ht="12.75" hidden="false" customHeight="true" outlineLevel="0" collapsed="false">
      <c r="A30" s="2319" t="s">
        <v>2326</v>
      </c>
      <c r="B30" s="2320" t="s">
        <v>2327</v>
      </c>
      <c r="C30" s="2320" t="s">
        <v>2239</v>
      </c>
      <c r="D30" s="2321"/>
      <c r="E30" s="2321"/>
      <c r="F30" s="2321" t="s">
        <v>1925</v>
      </c>
      <c r="G30" s="2322"/>
      <c r="H30" s="2323" t="s">
        <v>1978</v>
      </c>
    </row>
    <row r="31" customFormat="false" ht="12.75" hidden="false" customHeight="true" outlineLevel="0" collapsed="false">
      <c r="A31" s="2319" t="s">
        <v>2326</v>
      </c>
      <c r="B31" s="2320" t="s">
        <v>2327</v>
      </c>
      <c r="C31" s="2320" t="s">
        <v>2241</v>
      </c>
      <c r="D31" s="2321"/>
      <c r="E31" s="2321"/>
      <c r="F31" s="2321" t="s">
        <v>1925</v>
      </c>
      <c r="G31" s="2322"/>
      <c r="H31" s="2323" t="s">
        <v>1978</v>
      </c>
    </row>
    <row r="32" customFormat="false" ht="12.75" hidden="false" customHeight="true" outlineLevel="0" collapsed="false">
      <c r="A32" s="2319" t="s">
        <v>2326</v>
      </c>
      <c r="B32" s="2320" t="s">
        <v>2327</v>
      </c>
      <c r="C32" s="2320" t="s">
        <v>2242</v>
      </c>
      <c r="D32" s="2321"/>
      <c r="E32" s="2321"/>
      <c r="F32" s="2321"/>
      <c r="G32" s="2322"/>
      <c r="H32" s="2323" t="s">
        <v>1978</v>
      </c>
    </row>
    <row r="33" customFormat="false" ht="12.75" hidden="false" customHeight="true" outlineLevel="0" collapsed="false">
      <c r="A33" s="2319" t="s">
        <v>2326</v>
      </c>
      <c r="B33" s="2320" t="s">
        <v>2327</v>
      </c>
      <c r="C33" s="2320" t="s">
        <v>2319</v>
      </c>
      <c r="D33" s="2321"/>
      <c r="E33" s="2321"/>
      <c r="F33" s="2321" t="s">
        <v>1925</v>
      </c>
      <c r="G33" s="2322"/>
      <c r="H33" s="2323" t="s">
        <v>1978</v>
      </c>
    </row>
    <row r="34" customFormat="false" ht="12.75" hidden="false" customHeight="true" outlineLevel="0" collapsed="false">
      <c r="A34" s="2319" t="s">
        <v>2328</v>
      </c>
      <c r="B34" s="2320" t="s">
        <v>2329</v>
      </c>
      <c r="C34" s="2320" t="s">
        <v>2239</v>
      </c>
      <c r="D34" s="2321"/>
      <c r="E34" s="2321"/>
      <c r="F34" s="2321" t="s">
        <v>1925</v>
      </c>
      <c r="G34" s="2322"/>
      <c r="H34" s="2323" t="s">
        <v>1978</v>
      </c>
    </row>
    <row r="35" customFormat="false" ht="12.75" hidden="false" customHeight="true" outlineLevel="0" collapsed="false">
      <c r="A35" s="2319" t="s">
        <v>2328</v>
      </c>
      <c r="B35" s="2320" t="s">
        <v>2329</v>
      </c>
      <c r="C35" s="2320" t="s">
        <v>2241</v>
      </c>
      <c r="D35" s="2321"/>
      <c r="E35" s="2321"/>
      <c r="F35" s="2321"/>
      <c r="G35" s="2322"/>
      <c r="H35" s="2323" t="s">
        <v>1978</v>
      </c>
    </row>
    <row r="36" customFormat="false" ht="12.75" hidden="false" customHeight="true" outlineLevel="0" collapsed="false">
      <c r="A36" s="2319" t="s">
        <v>2328</v>
      </c>
      <c r="B36" s="2320" t="s">
        <v>2329</v>
      </c>
      <c r="C36" s="2320" t="s">
        <v>2242</v>
      </c>
      <c r="D36" s="2321"/>
      <c r="E36" s="2321"/>
      <c r="F36" s="2321"/>
      <c r="G36" s="2322"/>
      <c r="H36" s="2323" t="s">
        <v>1978</v>
      </c>
    </row>
    <row r="37" customFormat="false" ht="12.75" hidden="false" customHeight="true" outlineLevel="0" collapsed="false">
      <c r="A37" s="2319" t="s">
        <v>2328</v>
      </c>
      <c r="B37" s="2320" t="s">
        <v>2329</v>
      </c>
      <c r="C37" s="2320" t="s">
        <v>2319</v>
      </c>
      <c r="D37" s="2321"/>
      <c r="E37" s="2321"/>
      <c r="F37" s="2321" t="s">
        <v>1925</v>
      </c>
      <c r="G37" s="2322"/>
      <c r="H37" s="2323" t="s">
        <v>1978</v>
      </c>
    </row>
    <row r="38" customFormat="false" ht="12.75" hidden="false" customHeight="true" outlineLevel="0" collapsed="false">
      <c r="A38" s="2319"/>
      <c r="B38" s="2320" t="s">
        <v>2330</v>
      </c>
      <c r="C38" s="2320" t="s">
        <v>1912</v>
      </c>
      <c r="D38" s="2321" t="s">
        <v>2041</v>
      </c>
      <c r="E38" s="2321"/>
      <c r="F38" s="2321" t="s">
        <v>2041</v>
      </c>
      <c r="G38" s="2322"/>
      <c r="H38" s="2323" t="s">
        <v>1978</v>
      </c>
    </row>
    <row r="39" customFormat="false" ht="12.75" hidden="false" customHeight="true" outlineLevel="0" collapsed="false">
      <c r="A39" s="2319"/>
      <c r="B39" s="2320" t="s">
        <v>2331</v>
      </c>
      <c r="C39" s="2320" t="s">
        <v>1911</v>
      </c>
      <c r="D39" s="2321"/>
      <c r="E39" s="2321"/>
      <c r="F39" s="2321"/>
      <c r="G39" s="2322"/>
      <c r="H39" s="2323" t="s">
        <v>1978</v>
      </c>
    </row>
    <row r="40" customFormat="false" ht="12.75" hidden="false" customHeight="true" outlineLevel="0" collapsed="false">
      <c r="A40" s="2319"/>
      <c r="B40" s="2320" t="s">
        <v>2331</v>
      </c>
      <c r="C40" s="2320" t="s">
        <v>1912</v>
      </c>
      <c r="D40" s="2321"/>
      <c r="E40" s="2321"/>
      <c r="F40" s="2321"/>
      <c r="G40" s="2322"/>
      <c r="H40" s="2323" t="s">
        <v>1978</v>
      </c>
    </row>
    <row r="41" customFormat="false" ht="12.75" hidden="false" customHeight="true" outlineLevel="0" collapsed="false">
      <c r="A41" s="2319"/>
      <c r="B41" s="2320" t="s">
        <v>2332</v>
      </c>
      <c r="C41" s="2320" t="s">
        <v>1911</v>
      </c>
      <c r="D41" s="2321"/>
      <c r="E41" s="2321"/>
      <c r="F41" s="2321"/>
      <c r="G41" s="2322"/>
      <c r="H41" s="2323" t="s">
        <v>2244</v>
      </c>
    </row>
    <row r="42" customFormat="false" ht="12.75" hidden="false" customHeight="true" outlineLevel="0" collapsed="false">
      <c r="A42" s="2319"/>
      <c r="B42" s="2320" t="s">
        <v>2332</v>
      </c>
      <c r="C42" s="2320" t="s">
        <v>1912</v>
      </c>
      <c r="D42" s="2321"/>
      <c r="E42" s="2321"/>
      <c r="F42" s="2321"/>
      <c r="G42" s="2322"/>
      <c r="H42" s="2323" t="s">
        <v>2244</v>
      </c>
    </row>
    <row r="43" customFormat="false" ht="12.75" hidden="false" customHeight="true" outlineLevel="0" collapsed="false">
      <c r="A43" s="2319" t="s">
        <v>2333</v>
      </c>
      <c r="B43" s="2320" t="s">
        <v>1280</v>
      </c>
      <c r="C43" s="2320" t="s">
        <v>1910</v>
      </c>
      <c r="D43" s="2321" t="s">
        <v>2235</v>
      </c>
      <c r="E43" s="2321" t="s">
        <v>2033</v>
      </c>
      <c r="F43" s="2321" t="s">
        <v>2334</v>
      </c>
      <c r="G43" s="2322"/>
      <c r="H43" s="2323" t="s">
        <v>2219</v>
      </c>
    </row>
    <row r="44" customFormat="false" ht="12.75" hidden="false" customHeight="true" outlineLevel="0" collapsed="false">
      <c r="A44" s="2319" t="s">
        <v>2333</v>
      </c>
      <c r="B44" s="2320" t="s">
        <v>1280</v>
      </c>
      <c r="C44" s="2320" t="s">
        <v>1911</v>
      </c>
      <c r="D44" s="2321" t="s">
        <v>1925</v>
      </c>
      <c r="E44" s="2321"/>
      <c r="F44" s="2321" t="s">
        <v>2041</v>
      </c>
      <c r="G44" s="2322"/>
      <c r="H44" s="2323"/>
    </row>
    <row r="45" customFormat="false" ht="12.75" hidden="false" customHeight="true" outlineLevel="0" collapsed="false">
      <c r="A45" s="2319" t="s">
        <v>2333</v>
      </c>
      <c r="B45" s="2320" t="s">
        <v>1280</v>
      </c>
      <c r="C45" s="2320" t="s">
        <v>1912</v>
      </c>
      <c r="D45" s="2321" t="s">
        <v>1925</v>
      </c>
      <c r="E45" s="2321"/>
      <c r="F45" s="2321" t="s">
        <v>2041</v>
      </c>
      <c r="G45" s="2322"/>
      <c r="H45" s="2323"/>
    </row>
    <row r="46" customFormat="false" ht="12.75" hidden="false" customHeight="true" outlineLevel="0" collapsed="false">
      <c r="A46" s="2319"/>
      <c r="B46" s="2320" t="s">
        <v>2335</v>
      </c>
      <c r="C46" s="2320" t="s">
        <v>2239</v>
      </c>
      <c r="D46" s="2321"/>
      <c r="E46" s="2321"/>
      <c r="F46" s="2321"/>
      <c r="G46" s="2322"/>
      <c r="H46" s="2323"/>
    </row>
    <row r="47" customFormat="false" ht="12.75" hidden="false" customHeight="true" outlineLevel="0" collapsed="false">
      <c r="A47" s="2319"/>
      <c r="B47" s="2320" t="s">
        <v>2335</v>
      </c>
      <c r="C47" s="2320" t="s">
        <v>2241</v>
      </c>
      <c r="D47" s="2321"/>
      <c r="E47" s="2321"/>
      <c r="F47" s="2321"/>
      <c r="G47" s="2322"/>
      <c r="H47" s="2323"/>
    </row>
    <row r="48" customFormat="false" ht="12.75" hidden="false" customHeight="true" outlineLevel="0" collapsed="false">
      <c r="A48" s="2319"/>
      <c r="B48" s="2320" t="s">
        <v>2335</v>
      </c>
      <c r="C48" s="2320" t="s">
        <v>2242</v>
      </c>
      <c r="D48" s="2321"/>
      <c r="E48" s="2321"/>
      <c r="F48" s="2321"/>
      <c r="G48" s="2322"/>
      <c r="H48" s="2323"/>
    </row>
    <row r="49" customFormat="false" ht="12.75" hidden="false" customHeight="true" outlineLevel="0" collapsed="false">
      <c r="A49" s="2319"/>
      <c r="B49" s="2320" t="s">
        <v>2335</v>
      </c>
      <c r="C49" s="2320" t="s">
        <v>2319</v>
      </c>
      <c r="D49" s="2321"/>
      <c r="E49" s="2321"/>
      <c r="F49" s="2321" t="s">
        <v>1925</v>
      </c>
      <c r="G49" s="2322"/>
      <c r="H49" s="2323"/>
    </row>
    <row r="50" customFormat="false" ht="12.75" hidden="false" customHeight="true" outlineLevel="0" collapsed="false">
      <c r="A50" s="2319" t="s">
        <v>2336</v>
      </c>
      <c r="B50" s="2320" t="s">
        <v>2337</v>
      </c>
      <c r="C50" s="2320" t="s">
        <v>1911</v>
      </c>
      <c r="D50" s="2321"/>
      <c r="E50" s="2321"/>
      <c r="F50" s="2321" t="s">
        <v>2041</v>
      </c>
      <c r="G50" s="2322"/>
      <c r="H50" s="2323"/>
    </row>
    <row r="51" customFormat="false" ht="12.75" hidden="false" customHeight="true" outlineLevel="0" collapsed="false">
      <c r="A51" s="2319" t="s">
        <v>2336</v>
      </c>
      <c r="B51" s="2320" t="s">
        <v>2337</v>
      </c>
      <c r="C51" s="2320" t="s">
        <v>1912</v>
      </c>
      <c r="D51" s="2321"/>
      <c r="E51" s="2321"/>
      <c r="F51" s="2321" t="s">
        <v>2041</v>
      </c>
      <c r="G51" s="2322"/>
      <c r="H51" s="2323"/>
    </row>
    <row r="52" customFormat="false" ht="12.75" hidden="false" customHeight="true" outlineLevel="0" collapsed="false">
      <c r="A52" s="2319" t="s">
        <v>2338</v>
      </c>
      <c r="B52" s="2320" t="s">
        <v>2339</v>
      </c>
      <c r="C52" s="2320" t="s">
        <v>2239</v>
      </c>
      <c r="D52" s="2321"/>
      <c r="E52" s="2321"/>
      <c r="F52" s="2321" t="s">
        <v>1925</v>
      </c>
      <c r="G52" s="2322"/>
      <c r="H52" s="2323"/>
    </row>
    <row r="53" customFormat="false" ht="12.75" hidden="false" customHeight="true" outlineLevel="0" collapsed="false">
      <c r="A53" s="2319" t="s">
        <v>2338</v>
      </c>
      <c r="B53" s="2320" t="s">
        <v>2339</v>
      </c>
      <c r="C53" s="2320" t="s">
        <v>2241</v>
      </c>
      <c r="D53" s="2321" t="s">
        <v>2340</v>
      </c>
      <c r="E53" s="2321" t="s">
        <v>1966</v>
      </c>
      <c r="F53" s="2321" t="s">
        <v>2155</v>
      </c>
      <c r="G53" s="2322"/>
      <c r="H53" s="2323"/>
    </row>
    <row r="54" customFormat="false" ht="12.75" hidden="false" customHeight="true" outlineLevel="0" collapsed="false">
      <c r="A54" s="2319" t="s">
        <v>2338</v>
      </c>
      <c r="B54" s="2320" t="s">
        <v>2339</v>
      </c>
      <c r="C54" s="2320" t="s">
        <v>2242</v>
      </c>
      <c r="D54" s="2321" t="s">
        <v>2340</v>
      </c>
      <c r="E54" s="2321"/>
      <c r="F54" s="2321"/>
      <c r="G54" s="2322"/>
      <c r="H54" s="2323"/>
    </row>
    <row r="55" customFormat="false" ht="12.75" hidden="false" customHeight="true" outlineLevel="0" collapsed="false">
      <c r="A55" s="2319" t="s">
        <v>2338</v>
      </c>
      <c r="B55" s="2320" t="s">
        <v>2339</v>
      </c>
      <c r="C55" s="2320" t="s">
        <v>2319</v>
      </c>
      <c r="D55" s="2321" t="s">
        <v>2340</v>
      </c>
      <c r="E55" s="2321"/>
      <c r="F55" s="2321" t="s">
        <v>1925</v>
      </c>
      <c r="G55" s="2322"/>
      <c r="H55" s="2323"/>
    </row>
    <row r="56" customFormat="false" ht="12.75" hidden="false" customHeight="true" outlineLevel="0" collapsed="false">
      <c r="A56" s="2319" t="s">
        <v>2341</v>
      </c>
      <c r="B56" s="2320" t="s">
        <v>2342</v>
      </c>
      <c r="C56" s="2320" t="s">
        <v>2239</v>
      </c>
      <c r="D56" s="2321"/>
      <c r="E56" s="2321"/>
      <c r="F56" s="2321" t="s">
        <v>1925</v>
      </c>
      <c r="G56" s="2322"/>
      <c r="H56" s="2323"/>
    </row>
    <row r="57" customFormat="false" ht="13.5" hidden="false" customHeight="true" outlineLevel="0" collapsed="false">
      <c r="A57" s="2319" t="s">
        <v>2341</v>
      </c>
      <c r="B57" s="2320" t="s">
        <v>2342</v>
      </c>
      <c r="C57" s="2320" t="s">
        <v>2241</v>
      </c>
      <c r="D57" s="2321"/>
      <c r="E57" s="2321"/>
      <c r="F57" s="2321" t="s">
        <v>2155</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343</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341</v>
      </c>
      <c r="B8" s="2320" t="s">
        <v>2342</v>
      </c>
      <c r="C8" s="2320" t="s">
        <v>2242</v>
      </c>
      <c r="D8" s="2321"/>
      <c r="E8" s="2321"/>
      <c r="F8" s="2321"/>
      <c r="G8" s="2322"/>
      <c r="H8" s="2323"/>
    </row>
    <row r="9" customFormat="false" ht="12.75" hidden="false" customHeight="true" outlineLevel="0" collapsed="false">
      <c r="A9" s="2319" t="s">
        <v>2341</v>
      </c>
      <c r="B9" s="2320" t="s">
        <v>2342</v>
      </c>
      <c r="C9" s="2320" t="s">
        <v>2319</v>
      </c>
      <c r="D9" s="2321"/>
      <c r="E9" s="2321"/>
      <c r="F9" s="2321" t="s">
        <v>1925</v>
      </c>
      <c r="G9" s="2322"/>
      <c r="H9" s="2323"/>
    </row>
    <row r="10" customFormat="false" ht="12.75" hidden="false" customHeight="true" outlineLevel="0" collapsed="false">
      <c r="A10" s="2319" t="s">
        <v>2344</v>
      </c>
      <c r="B10" s="2320" t="s">
        <v>2345</v>
      </c>
      <c r="C10" s="2320" t="s">
        <v>2239</v>
      </c>
      <c r="D10" s="2321"/>
      <c r="E10" s="2321"/>
      <c r="F10" s="2321" t="s">
        <v>1925</v>
      </c>
      <c r="G10" s="2322"/>
      <c r="H10" s="2323"/>
    </row>
    <row r="11" customFormat="false" ht="12.75" hidden="false" customHeight="true" outlineLevel="0" collapsed="false">
      <c r="A11" s="2319" t="s">
        <v>2344</v>
      </c>
      <c r="B11" s="2320" t="s">
        <v>2345</v>
      </c>
      <c r="C11" s="2320" t="s">
        <v>2241</v>
      </c>
      <c r="D11" s="2321"/>
      <c r="E11" s="2321"/>
      <c r="F11" s="2321" t="s">
        <v>2155</v>
      </c>
      <c r="G11" s="2322"/>
      <c r="H11" s="2323"/>
    </row>
    <row r="12" customFormat="false" ht="12.75" hidden="false" customHeight="true" outlineLevel="0" collapsed="false">
      <c r="A12" s="2319" t="s">
        <v>2344</v>
      </c>
      <c r="B12" s="2320" t="s">
        <v>2345</v>
      </c>
      <c r="C12" s="2320" t="s">
        <v>2242</v>
      </c>
      <c r="D12" s="2321"/>
      <c r="E12" s="2321"/>
      <c r="F12" s="2321"/>
      <c r="G12" s="2322"/>
      <c r="H12" s="2323"/>
    </row>
    <row r="13" customFormat="false" ht="12.75" hidden="false" customHeight="true" outlineLevel="0" collapsed="false">
      <c r="A13" s="2319" t="s">
        <v>2344</v>
      </c>
      <c r="B13" s="2320" t="s">
        <v>2345</v>
      </c>
      <c r="C13" s="2320" t="s">
        <v>2319</v>
      </c>
      <c r="D13" s="2321"/>
      <c r="E13" s="2321"/>
      <c r="F13" s="2321" t="s">
        <v>2346</v>
      </c>
      <c r="G13" s="2322"/>
      <c r="H13" s="2323"/>
    </row>
    <row r="14" customFormat="false" ht="12.75" hidden="false" customHeight="true" outlineLevel="0" collapsed="false">
      <c r="A14" s="2319" t="s">
        <v>2347</v>
      </c>
      <c r="B14" s="2320" t="s">
        <v>2348</v>
      </c>
      <c r="C14" s="2320" t="s">
        <v>2239</v>
      </c>
      <c r="D14" s="2321"/>
      <c r="E14" s="2321"/>
      <c r="F14" s="2321" t="s">
        <v>1925</v>
      </c>
      <c r="G14" s="2322"/>
      <c r="H14" s="2323"/>
    </row>
    <row r="15" customFormat="false" ht="12.75" hidden="false" customHeight="true" outlineLevel="0" collapsed="false">
      <c r="A15" s="2319" t="s">
        <v>2347</v>
      </c>
      <c r="B15" s="2320" t="s">
        <v>2348</v>
      </c>
      <c r="C15" s="2320" t="s">
        <v>2241</v>
      </c>
      <c r="D15" s="2321"/>
      <c r="E15" s="2321"/>
      <c r="F15" s="2321" t="s">
        <v>1925</v>
      </c>
      <c r="G15" s="2322"/>
      <c r="H15" s="2323"/>
    </row>
    <row r="16" customFormat="false" ht="12.75" hidden="false" customHeight="true" outlineLevel="0" collapsed="false">
      <c r="A16" s="2319" t="s">
        <v>2347</v>
      </c>
      <c r="B16" s="2320" t="s">
        <v>2348</v>
      </c>
      <c r="C16" s="2320" t="s">
        <v>2242</v>
      </c>
      <c r="D16" s="2321"/>
      <c r="E16" s="2321"/>
      <c r="F16" s="2321"/>
      <c r="G16" s="2322"/>
      <c r="H16" s="2323"/>
      <c r="I16" s="275"/>
    </row>
    <row r="17" customFormat="false" ht="12.75" hidden="false" customHeight="true" outlineLevel="0" collapsed="false">
      <c r="A17" s="2319" t="s">
        <v>2347</v>
      </c>
      <c r="B17" s="2320" t="s">
        <v>2348</v>
      </c>
      <c r="C17" s="2320" t="s">
        <v>2319</v>
      </c>
      <c r="D17" s="2321"/>
      <c r="E17" s="2321"/>
      <c r="F17" s="2321" t="s">
        <v>1925</v>
      </c>
      <c r="G17" s="2322"/>
      <c r="H17" s="2323"/>
    </row>
    <row r="18" customFormat="false" ht="12.75" hidden="false" customHeight="true" outlineLevel="0" collapsed="false">
      <c r="A18" s="2319" t="s">
        <v>2349</v>
      </c>
      <c r="B18" s="2320" t="s">
        <v>2350</v>
      </c>
      <c r="C18" s="2320" t="s">
        <v>2239</v>
      </c>
      <c r="D18" s="2321"/>
      <c r="E18" s="2321"/>
      <c r="F18" s="2321" t="s">
        <v>1925</v>
      </c>
      <c r="G18" s="2322"/>
      <c r="H18" s="2323"/>
    </row>
    <row r="19" customFormat="false" ht="12.75" hidden="false" customHeight="true" outlineLevel="0" collapsed="false">
      <c r="A19" s="2319" t="s">
        <v>2349</v>
      </c>
      <c r="B19" s="2320" t="s">
        <v>2350</v>
      </c>
      <c r="C19" s="2320" t="s">
        <v>2241</v>
      </c>
      <c r="D19" s="2321" t="s">
        <v>1986</v>
      </c>
      <c r="E19" s="2321"/>
      <c r="F19" s="2321" t="s">
        <v>2155</v>
      </c>
      <c r="G19" s="2322"/>
      <c r="H19" s="2323"/>
    </row>
    <row r="20" customFormat="false" ht="12.75" hidden="false" customHeight="true" outlineLevel="0" collapsed="false">
      <c r="A20" s="2319" t="s">
        <v>2349</v>
      </c>
      <c r="B20" s="2320" t="s">
        <v>2350</v>
      </c>
      <c r="C20" s="2320" t="s">
        <v>2242</v>
      </c>
      <c r="D20" s="2321"/>
      <c r="E20" s="2321"/>
      <c r="F20" s="2321"/>
      <c r="G20" s="2322"/>
      <c r="H20" s="2323"/>
    </row>
    <row r="21" customFormat="false" ht="12.75" hidden="false" customHeight="true" outlineLevel="0" collapsed="false">
      <c r="A21" s="2319" t="s">
        <v>2349</v>
      </c>
      <c r="B21" s="2320" t="s">
        <v>2350</v>
      </c>
      <c r="C21" s="2320" t="s">
        <v>2319</v>
      </c>
      <c r="D21" s="2321"/>
      <c r="E21" s="2321"/>
      <c r="F21" s="2321"/>
      <c r="G21" s="2322"/>
      <c r="H21" s="2323"/>
    </row>
    <row r="22" customFormat="false" ht="12.75" hidden="false" customHeight="true" outlineLevel="0" collapsed="false">
      <c r="A22" s="2319"/>
      <c r="B22" s="2320" t="s">
        <v>2351</v>
      </c>
      <c r="C22" s="2320" t="s">
        <v>1910</v>
      </c>
      <c r="D22" s="2321" t="s">
        <v>2263</v>
      </c>
      <c r="E22" s="2321"/>
      <c r="F22" s="2321" t="s">
        <v>2041</v>
      </c>
      <c r="G22" s="2322"/>
      <c r="H22" s="2323" t="s">
        <v>2219</v>
      </c>
    </row>
    <row r="23" customFormat="false" ht="12.75" hidden="false" customHeight="true" outlineLevel="0" collapsed="false">
      <c r="A23" s="2319"/>
      <c r="B23" s="2320" t="s">
        <v>2351</v>
      </c>
      <c r="C23" s="2320" t="s">
        <v>1911</v>
      </c>
      <c r="D23" s="2321" t="s">
        <v>2263</v>
      </c>
      <c r="E23" s="2321"/>
      <c r="F23" s="2321" t="s">
        <v>2041</v>
      </c>
      <c r="G23" s="2322"/>
      <c r="H23" s="2323" t="s">
        <v>2219</v>
      </c>
    </row>
    <row r="24" customFormat="false" ht="12.75" hidden="false" customHeight="true" outlineLevel="0" collapsed="false">
      <c r="A24" s="2319"/>
      <c r="B24" s="2320" t="s">
        <v>2351</v>
      </c>
      <c r="C24" s="2320" t="s">
        <v>1912</v>
      </c>
      <c r="D24" s="2321" t="s">
        <v>2263</v>
      </c>
      <c r="E24" s="2321"/>
      <c r="F24" s="2321" t="s">
        <v>2041</v>
      </c>
      <c r="G24" s="2322"/>
      <c r="H24" s="2323" t="s">
        <v>2219</v>
      </c>
    </row>
    <row r="25" customFormat="false" ht="12.75" hidden="false" customHeight="true" outlineLevel="0" collapsed="false">
      <c r="A25" s="2319" t="s">
        <v>2352</v>
      </c>
      <c r="B25" s="2320" t="s">
        <v>1866</v>
      </c>
      <c r="C25" s="2320" t="s">
        <v>1910</v>
      </c>
      <c r="D25" s="2321" t="s">
        <v>2353</v>
      </c>
      <c r="E25" s="2321" t="s">
        <v>2149</v>
      </c>
      <c r="F25" s="2321" t="s">
        <v>2354</v>
      </c>
      <c r="G25" s="2322" t="s">
        <v>1920</v>
      </c>
      <c r="H25" s="2323"/>
    </row>
    <row r="26" customFormat="false" ht="12.75" hidden="false" customHeight="true" outlineLevel="0" collapsed="false">
      <c r="A26" s="2319" t="s">
        <v>2352</v>
      </c>
      <c r="B26" s="2320" t="s">
        <v>1866</v>
      </c>
      <c r="C26" s="2320" t="s">
        <v>1911</v>
      </c>
      <c r="D26" s="2321" t="s">
        <v>1978</v>
      </c>
      <c r="E26" s="2321"/>
      <c r="F26" s="2321"/>
      <c r="G26" s="2322"/>
      <c r="H26" s="2323"/>
    </row>
    <row r="27" customFormat="false" ht="12.75" hidden="false" customHeight="true" outlineLevel="0" collapsed="false">
      <c r="A27" s="2319" t="s">
        <v>2352</v>
      </c>
      <c r="B27" s="2320" t="s">
        <v>1866</v>
      </c>
      <c r="C27" s="2320" t="s">
        <v>1912</v>
      </c>
      <c r="D27" s="2321" t="s">
        <v>1978</v>
      </c>
      <c r="E27" s="2321"/>
      <c r="F27" s="2321"/>
      <c r="G27" s="2322"/>
      <c r="H27" s="2323"/>
    </row>
    <row r="28" customFormat="false" ht="12.75" hidden="false" customHeight="true" outlineLevel="0" collapsed="false">
      <c r="A28" s="2319" t="s">
        <v>2355</v>
      </c>
      <c r="B28" s="2320" t="s">
        <v>2356</v>
      </c>
      <c r="C28" s="2320" t="s">
        <v>2239</v>
      </c>
      <c r="D28" s="2321"/>
      <c r="E28" s="2321"/>
      <c r="F28" s="2321"/>
      <c r="G28" s="2322"/>
      <c r="H28" s="2323" t="s">
        <v>1978</v>
      </c>
    </row>
    <row r="29" customFormat="false" ht="12.75" hidden="false" customHeight="true" outlineLevel="0" collapsed="false">
      <c r="A29" s="2319" t="s">
        <v>2355</v>
      </c>
      <c r="B29" s="2320" t="s">
        <v>2356</v>
      </c>
      <c r="C29" s="2320" t="s">
        <v>2241</v>
      </c>
      <c r="D29" s="2321"/>
      <c r="E29" s="2321" t="s">
        <v>1966</v>
      </c>
      <c r="F29" s="2321" t="s">
        <v>2155</v>
      </c>
      <c r="G29" s="2322"/>
      <c r="H29" s="2323" t="s">
        <v>1978</v>
      </c>
    </row>
    <row r="30" customFormat="false" ht="12.75" hidden="false" customHeight="true" outlineLevel="0" collapsed="false">
      <c r="A30" s="2319" t="s">
        <v>2355</v>
      </c>
      <c r="B30" s="2320" t="s">
        <v>2356</v>
      </c>
      <c r="C30" s="2320" t="s">
        <v>2242</v>
      </c>
      <c r="D30" s="2321"/>
      <c r="E30" s="2321"/>
      <c r="F30" s="2321" t="s">
        <v>1925</v>
      </c>
      <c r="G30" s="2322" t="s">
        <v>1920</v>
      </c>
      <c r="H30" s="2323" t="s">
        <v>1978</v>
      </c>
    </row>
    <row r="31" customFormat="false" ht="12.75" hidden="false" customHeight="true" outlineLevel="0" collapsed="false">
      <c r="A31" s="2319" t="s">
        <v>2355</v>
      </c>
      <c r="B31" s="2320" t="s">
        <v>2356</v>
      </c>
      <c r="C31" s="2320" t="s">
        <v>2319</v>
      </c>
      <c r="D31" s="2321"/>
      <c r="E31" s="2321"/>
      <c r="F31" s="2321"/>
      <c r="G31" s="2322"/>
      <c r="H31" s="2323" t="s">
        <v>1978</v>
      </c>
    </row>
    <row r="32" customFormat="false" ht="12.75" hidden="false" customHeight="true" outlineLevel="0" collapsed="false">
      <c r="A32" s="2319" t="s">
        <v>2357</v>
      </c>
      <c r="B32" s="2320" t="s">
        <v>2358</v>
      </c>
      <c r="C32" s="2320" t="s">
        <v>2239</v>
      </c>
      <c r="D32" s="2321"/>
      <c r="E32" s="2321"/>
      <c r="F32" s="2321"/>
      <c r="G32" s="2322"/>
      <c r="H32" s="2323" t="s">
        <v>1978</v>
      </c>
    </row>
    <row r="33" customFormat="false" ht="12.75" hidden="false" customHeight="true" outlineLevel="0" collapsed="false">
      <c r="A33" s="2319" t="s">
        <v>2357</v>
      </c>
      <c r="B33" s="2320" t="s">
        <v>2358</v>
      </c>
      <c r="C33" s="2320" t="s">
        <v>2241</v>
      </c>
      <c r="D33" s="2321"/>
      <c r="E33" s="2321"/>
      <c r="F33" s="2321" t="s">
        <v>1925</v>
      </c>
      <c r="G33" s="2322"/>
      <c r="H33" s="2323" t="s">
        <v>1978</v>
      </c>
    </row>
    <row r="34" customFormat="false" ht="12.75" hidden="false" customHeight="true" outlineLevel="0" collapsed="false">
      <c r="A34" s="2319" t="s">
        <v>2357</v>
      </c>
      <c r="B34" s="2320" t="s">
        <v>2358</v>
      </c>
      <c r="C34" s="2320" t="s">
        <v>2242</v>
      </c>
      <c r="D34" s="2321"/>
      <c r="E34" s="2321"/>
      <c r="F34" s="2321" t="s">
        <v>1925</v>
      </c>
      <c r="G34" s="2322"/>
      <c r="H34" s="2323" t="s">
        <v>1978</v>
      </c>
    </row>
    <row r="35" customFormat="false" ht="12.75" hidden="false" customHeight="true" outlineLevel="0" collapsed="false">
      <c r="A35" s="2319" t="s">
        <v>2357</v>
      </c>
      <c r="B35" s="2320" t="s">
        <v>2358</v>
      </c>
      <c r="C35" s="2320" t="s">
        <v>2319</v>
      </c>
      <c r="D35" s="2321"/>
      <c r="E35" s="2321"/>
      <c r="F35" s="2321"/>
      <c r="G35" s="2322"/>
      <c r="H35" s="2323" t="s">
        <v>1978</v>
      </c>
    </row>
    <row r="36" customFormat="false" ht="12.75" hidden="false" customHeight="true" outlineLevel="0" collapsed="false">
      <c r="A36" s="2319" t="s">
        <v>2359</v>
      </c>
      <c r="B36" s="2320" t="s">
        <v>2360</v>
      </c>
      <c r="C36" s="2320" t="s">
        <v>2239</v>
      </c>
      <c r="D36" s="2321"/>
      <c r="E36" s="2321"/>
      <c r="F36" s="2321" t="s">
        <v>1925</v>
      </c>
      <c r="G36" s="2322"/>
      <c r="H36" s="2323" t="s">
        <v>1978</v>
      </c>
    </row>
    <row r="37" customFormat="false" ht="12.75" hidden="false" customHeight="true" outlineLevel="0" collapsed="false">
      <c r="A37" s="2319" t="s">
        <v>2359</v>
      </c>
      <c r="B37" s="2320" t="s">
        <v>2360</v>
      </c>
      <c r="C37" s="2320" t="s">
        <v>2241</v>
      </c>
      <c r="D37" s="2321"/>
      <c r="E37" s="2321"/>
      <c r="F37" s="2321" t="s">
        <v>1925</v>
      </c>
      <c r="G37" s="2322"/>
      <c r="H37" s="2323" t="s">
        <v>1978</v>
      </c>
    </row>
    <row r="38" customFormat="false" ht="12.75" hidden="false" customHeight="true" outlineLevel="0" collapsed="false">
      <c r="A38" s="2319" t="s">
        <v>2359</v>
      </c>
      <c r="B38" s="2320" t="s">
        <v>2360</v>
      </c>
      <c r="C38" s="2320" t="s">
        <v>2242</v>
      </c>
      <c r="D38" s="2321"/>
      <c r="E38" s="2321"/>
      <c r="F38" s="2321" t="s">
        <v>1925</v>
      </c>
      <c r="G38" s="2322"/>
      <c r="H38" s="2323" t="s">
        <v>1978</v>
      </c>
    </row>
    <row r="39" customFormat="false" ht="12.75" hidden="false" customHeight="true" outlineLevel="0" collapsed="false">
      <c r="A39" s="2319" t="s">
        <v>2359</v>
      </c>
      <c r="B39" s="2320" t="s">
        <v>2360</v>
      </c>
      <c r="C39" s="2320" t="s">
        <v>2319</v>
      </c>
      <c r="D39" s="2321"/>
      <c r="E39" s="2321"/>
      <c r="F39" s="2321"/>
      <c r="G39" s="2322"/>
      <c r="H39" s="2323" t="s">
        <v>1978</v>
      </c>
    </row>
    <row r="40" customFormat="false" ht="12.75" hidden="false" customHeight="true" outlineLevel="0" collapsed="false">
      <c r="A40" s="2319" t="s">
        <v>2361</v>
      </c>
      <c r="B40" s="2320" t="s">
        <v>2362</v>
      </c>
      <c r="C40" s="2320" t="s">
        <v>2239</v>
      </c>
      <c r="D40" s="2321"/>
      <c r="E40" s="2321"/>
      <c r="F40" s="2321"/>
      <c r="G40" s="2322"/>
      <c r="H40" s="2323" t="s">
        <v>1978</v>
      </c>
    </row>
    <row r="41" customFormat="false" ht="12.75" hidden="false" customHeight="true" outlineLevel="0" collapsed="false">
      <c r="A41" s="2319" t="s">
        <v>2361</v>
      </c>
      <c r="B41" s="2320" t="s">
        <v>2362</v>
      </c>
      <c r="C41" s="2320" t="s">
        <v>2241</v>
      </c>
      <c r="D41" s="2321"/>
      <c r="E41" s="2321"/>
      <c r="F41" s="2321" t="s">
        <v>1925</v>
      </c>
      <c r="G41" s="2322"/>
      <c r="H41" s="2323" t="s">
        <v>1978</v>
      </c>
    </row>
    <row r="42" customFormat="false" ht="12.75" hidden="false" customHeight="true" outlineLevel="0" collapsed="false">
      <c r="A42" s="2319" t="s">
        <v>2361</v>
      </c>
      <c r="B42" s="2320" t="s">
        <v>2362</v>
      </c>
      <c r="C42" s="2320" t="s">
        <v>2242</v>
      </c>
      <c r="D42" s="2321"/>
      <c r="E42" s="2321"/>
      <c r="F42" s="2321" t="s">
        <v>1925</v>
      </c>
      <c r="G42" s="2322"/>
      <c r="H42" s="2323" t="s">
        <v>1978</v>
      </c>
    </row>
    <row r="43" customFormat="false" ht="12.75" hidden="false" customHeight="true" outlineLevel="0" collapsed="false">
      <c r="A43" s="2319" t="s">
        <v>2361</v>
      </c>
      <c r="B43" s="2320" t="s">
        <v>2362</v>
      </c>
      <c r="C43" s="2320" t="s">
        <v>2319</v>
      </c>
      <c r="D43" s="2321"/>
      <c r="E43" s="2321"/>
      <c r="F43" s="2321"/>
      <c r="G43" s="2322"/>
      <c r="H43" s="2323" t="s">
        <v>1978</v>
      </c>
    </row>
    <row r="44" customFormat="false" ht="12.75" hidden="false" customHeight="true" outlineLevel="0" collapsed="false">
      <c r="A44" s="2319" t="s">
        <v>2363</v>
      </c>
      <c r="B44" s="2320" t="s">
        <v>2364</v>
      </c>
      <c r="C44" s="2320" t="s">
        <v>2239</v>
      </c>
      <c r="D44" s="2321"/>
      <c r="E44" s="2321"/>
      <c r="F44" s="2321"/>
      <c r="G44" s="2322"/>
      <c r="H44" s="2323" t="s">
        <v>2244</v>
      </c>
    </row>
    <row r="45" customFormat="false" ht="12.75" hidden="false" customHeight="true" outlineLevel="0" collapsed="false">
      <c r="A45" s="2319" t="s">
        <v>2363</v>
      </c>
      <c r="B45" s="2320" t="s">
        <v>2364</v>
      </c>
      <c r="C45" s="2320" t="s">
        <v>2241</v>
      </c>
      <c r="D45" s="2321" t="s">
        <v>1925</v>
      </c>
      <c r="E45" s="2321"/>
      <c r="F45" s="2321"/>
      <c r="G45" s="2322"/>
      <c r="H45" s="2323" t="s">
        <v>2244</v>
      </c>
    </row>
    <row r="46" customFormat="false" ht="12.75" hidden="false" customHeight="true" outlineLevel="0" collapsed="false">
      <c r="A46" s="2319" t="s">
        <v>2363</v>
      </c>
      <c r="B46" s="2320" t="s">
        <v>2364</v>
      </c>
      <c r="C46" s="2320" t="s">
        <v>2242</v>
      </c>
      <c r="D46" s="2321"/>
      <c r="E46" s="2321"/>
      <c r="F46" s="2321" t="s">
        <v>1925</v>
      </c>
      <c r="G46" s="2322"/>
      <c r="H46" s="2323" t="s">
        <v>2244</v>
      </c>
    </row>
    <row r="47" customFormat="false" ht="12.75" hidden="false" customHeight="true" outlineLevel="0" collapsed="false">
      <c r="A47" s="2319" t="s">
        <v>2363</v>
      </c>
      <c r="B47" s="2320" t="s">
        <v>2364</v>
      </c>
      <c r="C47" s="2320" t="s">
        <v>2319</v>
      </c>
      <c r="D47" s="2321"/>
      <c r="E47" s="2321"/>
      <c r="F47" s="2321"/>
      <c r="G47" s="2322"/>
      <c r="H47" s="2323" t="s">
        <v>2244</v>
      </c>
    </row>
    <row r="48" customFormat="false" ht="12.75" hidden="false" customHeight="true" outlineLevel="0" collapsed="false">
      <c r="A48" s="2319"/>
      <c r="B48" s="2320" t="s">
        <v>2365</v>
      </c>
      <c r="C48" s="2320" t="s">
        <v>1911</v>
      </c>
      <c r="D48" s="2321"/>
      <c r="E48" s="2321"/>
      <c r="F48" s="2321" t="s">
        <v>1925</v>
      </c>
      <c r="G48" s="2322"/>
      <c r="H48" s="2323" t="s">
        <v>1978</v>
      </c>
    </row>
    <row r="49" customFormat="false" ht="12.75" hidden="false" customHeight="true" outlineLevel="0" collapsed="false">
      <c r="A49" s="2319"/>
      <c r="B49" s="2320" t="s">
        <v>2365</v>
      </c>
      <c r="C49" s="2320" t="s">
        <v>1912</v>
      </c>
      <c r="D49" s="2321"/>
      <c r="E49" s="2321"/>
      <c r="F49" s="2321" t="s">
        <v>1925</v>
      </c>
      <c r="G49" s="2322"/>
      <c r="H49" s="2323" t="s">
        <v>1978</v>
      </c>
    </row>
    <row r="50" customFormat="false" ht="12.75" hidden="false" customHeight="true" outlineLevel="0" collapsed="false">
      <c r="A50" s="2319" t="s">
        <v>2366</v>
      </c>
      <c r="B50" s="2320" t="s">
        <v>1567</v>
      </c>
      <c r="C50" s="2320" t="s">
        <v>1910</v>
      </c>
      <c r="D50" s="2321" t="s">
        <v>1941</v>
      </c>
      <c r="E50" s="2321"/>
      <c r="F50" s="2321" t="s">
        <v>2041</v>
      </c>
      <c r="G50" s="2322"/>
      <c r="H50" s="2323" t="s">
        <v>1978</v>
      </c>
    </row>
    <row r="51" customFormat="false" ht="12.75" hidden="false" customHeight="true" outlineLevel="0" collapsed="false">
      <c r="A51" s="2319" t="s">
        <v>2366</v>
      </c>
      <c r="B51" s="2320" t="s">
        <v>1567</v>
      </c>
      <c r="C51" s="2320" t="s">
        <v>1912</v>
      </c>
      <c r="D51" s="2321"/>
      <c r="E51" s="2321"/>
      <c r="F51" s="2321"/>
      <c r="G51" s="2322"/>
      <c r="H51" s="2323" t="s">
        <v>1978</v>
      </c>
    </row>
    <row r="52" customFormat="false" ht="12.75" hidden="false" customHeight="true" outlineLevel="0" collapsed="false">
      <c r="A52" s="2319"/>
      <c r="B52" s="2320" t="s">
        <v>2367</v>
      </c>
      <c r="C52" s="2320" t="s">
        <v>1910</v>
      </c>
      <c r="D52" s="2321" t="s">
        <v>2041</v>
      </c>
      <c r="E52" s="2321"/>
      <c r="F52" s="2321" t="s">
        <v>2041</v>
      </c>
      <c r="G52" s="2322"/>
      <c r="H52" s="2323" t="s">
        <v>1978</v>
      </c>
    </row>
    <row r="53" customFormat="false" ht="12.75" hidden="false" customHeight="true" outlineLevel="0" collapsed="false">
      <c r="A53" s="2319"/>
      <c r="B53" s="2320" t="s">
        <v>2368</v>
      </c>
      <c r="C53" s="2320" t="s">
        <v>1910</v>
      </c>
      <c r="D53" s="2321" t="s">
        <v>2045</v>
      </c>
      <c r="E53" s="2321"/>
      <c r="F53" s="2321" t="s">
        <v>2369</v>
      </c>
      <c r="G53" s="2322"/>
      <c r="H53" s="2323"/>
    </row>
    <row r="54" customFormat="false" ht="12.75" hidden="false" customHeight="true" outlineLevel="0" collapsed="false">
      <c r="A54" s="2319"/>
      <c r="B54" s="2320" t="s">
        <v>2368</v>
      </c>
      <c r="C54" s="2320" t="s">
        <v>1911</v>
      </c>
      <c r="D54" s="2321" t="s">
        <v>2263</v>
      </c>
      <c r="E54" s="2321"/>
      <c r="F54" s="2321" t="s">
        <v>2041</v>
      </c>
      <c r="G54" s="2322"/>
      <c r="H54" s="2323"/>
    </row>
    <row r="55" customFormat="false" ht="12.75" hidden="false" customHeight="true" outlineLevel="0" collapsed="false">
      <c r="A55" s="2319"/>
      <c r="B55" s="2320" t="s">
        <v>2368</v>
      </c>
      <c r="C55" s="2320" t="s">
        <v>1912</v>
      </c>
      <c r="D55" s="2321" t="s">
        <v>2041</v>
      </c>
      <c r="E55" s="2321"/>
      <c r="F55" s="2321" t="s">
        <v>2263</v>
      </c>
      <c r="G55" s="2322"/>
      <c r="H55" s="2323"/>
    </row>
    <row r="56" customFormat="false" ht="12.75" hidden="false" customHeight="true" outlineLevel="0" collapsed="false">
      <c r="A56" s="2319"/>
      <c r="B56" s="2320" t="s">
        <v>2370</v>
      </c>
      <c r="C56" s="2320" t="s">
        <v>1910</v>
      </c>
      <c r="D56" s="2321" t="s">
        <v>2045</v>
      </c>
      <c r="E56" s="2321" t="s">
        <v>1966</v>
      </c>
      <c r="F56" s="2321" t="s">
        <v>2265</v>
      </c>
      <c r="G56" s="2322"/>
      <c r="H56" s="2323"/>
    </row>
    <row r="57" customFormat="false" ht="13.5" hidden="false" customHeight="true" outlineLevel="0" collapsed="false">
      <c r="A57" s="2319"/>
      <c r="B57" s="2320" t="s">
        <v>2370</v>
      </c>
      <c r="C57" s="2320" t="s">
        <v>1912</v>
      </c>
      <c r="D57" s="2321"/>
      <c r="E57" s="2321"/>
      <c r="F57" s="2321" t="s">
        <v>1925</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2</v>
      </c>
      <c r="B2" s="2310"/>
      <c r="C2" s="2309"/>
      <c r="D2" s="2309"/>
      <c r="E2" s="2309"/>
      <c r="F2" s="2309"/>
      <c r="G2" s="1683"/>
      <c r="H2" s="113" t="s">
        <v>89</v>
      </c>
    </row>
    <row r="3" customFormat="false" ht="12" hidden="false" customHeight="true" outlineLevel="0" collapsed="false">
      <c r="A3" s="1678" t="s">
        <v>2371</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372</v>
      </c>
      <c r="B8" s="2320" t="s">
        <v>2373</v>
      </c>
      <c r="C8" s="2320" t="s">
        <v>1910</v>
      </c>
      <c r="D8" s="2321" t="s">
        <v>2041</v>
      </c>
      <c r="E8" s="2321" t="s">
        <v>2041</v>
      </c>
      <c r="F8" s="2321" t="s">
        <v>2041</v>
      </c>
      <c r="G8" s="2322" t="s">
        <v>2041</v>
      </c>
      <c r="H8" s="2323" t="s">
        <v>2041</v>
      </c>
    </row>
    <row r="9" customFormat="false" ht="12.75" hidden="false" customHeight="true" outlineLevel="0" collapsed="false">
      <c r="A9" s="2319" t="s">
        <v>2372</v>
      </c>
      <c r="B9" s="2320" t="s">
        <v>2373</v>
      </c>
      <c r="C9" s="2320" t="s">
        <v>1911</v>
      </c>
      <c r="D9" s="2321" t="s">
        <v>2030</v>
      </c>
      <c r="E9" s="2321" t="s">
        <v>2030</v>
      </c>
      <c r="F9" s="2321" t="s">
        <v>2030</v>
      </c>
      <c r="G9" s="2322" t="s">
        <v>1941</v>
      </c>
      <c r="H9" s="2323" t="s">
        <v>2031</v>
      </c>
    </row>
    <row r="10" customFormat="false" ht="12.75" hidden="false" customHeight="true" outlineLevel="0" collapsed="false">
      <c r="A10" s="2319" t="s">
        <v>2372</v>
      </c>
      <c r="B10" s="2320" t="s">
        <v>2373</v>
      </c>
      <c r="C10" s="2320" t="s">
        <v>1912</v>
      </c>
      <c r="D10" s="2321" t="s">
        <v>2030</v>
      </c>
      <c r="E10" s="2321" t="s">
        <v>2030</v>
      </c>
      <c r="F10" s="2321" t="s">
        <v>2030</v>
      </c>
      <c r="G10" s="2322" t="s">
        <v>1941</v>
      </c>
      <c r="H10" s="2323" t="s">
        <v>2031</v>
      </c>
    </row>
    <row r="11" customFormat="false" ht="12.75" hidden="false" customHeight="true" outlineLevel="0" collapsed="false">
      <c r="A11" s="2319" t="s">
        <v>2374</v>
      </c>
      <c r="B11" s="2320" t="s">
        <v>1871</v>
      </c>
      <c r="C11" s="2320" t="s">
        <v>1911</v>
      </c>
      <c r="D11" s="2321" t="s">
        <v>2043</v>
      </c>
      <c r="E11" s="2321"/>
      <c r="F11" s="2321" t="s">
        <v>2043</v>
      </c>
      <c r="G11" s="2322"/>
      <c r="H11" s="2323"/>
    </row>
    <row r="12" customFormat="false" ht="12.75" hidden="false" customHeight="true" outlineLevel="0" collapsed="false">
      <c r="A12" s="2319" t="s">
        <v>2375</v>
      </c>
      <c r="B12" s="2320" t="s">
        <v>2376</v>
      </c>
      <c r="C12" s="2320" t="s">
        <v>1911</v>
      </c>
      <c r="D12" s="2321" t="s">
        <v>1947</v>
      </c>
      <c r="E12" s="2321" t="s">
        <v>2116</v>
      </c>
      <c r="F12" s="2321" t="s">
        <v>1947</v>
      </c>
      <c r="G12" s="2322"/>
      <c r="H12" s="2323"/>
    </row>
    <row r="13" customFormat="false" ht="12.75" hidden="false" customHeight="true" outlineLevel="0" collapsed="false">
      <c r="A13" s="2319" t="s">
        <v>2375</v>
      </c>
      <c r="B13" s="2320" t="s">
        <v>2376</v>
      </c>
      <c r="C13" s="2320" t="s">
        <v>2377</v>
      </c>
      <c r="D13" s="2321" t="s">
        <v>2116</v>
      </c>
      <c r="E13" s="2321"/>
      <c r="F13" s="2321" t="s">
        <v>1925</v>
      </c>
      <c r="G13" s="2322"/>
      <c r="H13" s="2323" t="s">
        <v>1925</v>
      </c>
    </row>
    <row r="14" customFormat="false" ht="12.75" hidden="false" customHeight="true" outlineLevel="0" collapsed="false">
      <c r="A14" s="2319" t="s">
        <v>2378</v>
      </c>
      <c r="B14" s="2320" t="s">
        <v>2379</v>
      </c>
      <c r="C14" s="2320" t="s">
        <v>1911</v>
      </c>
      <c r="D14" s="2321"/>
      <c r="E14" s="2321" t="s">
        <v>2116</v>
      </c>
      <c r="F14" s="2321"/>
      <c r="G14" s="2322"/>
      <c r="H14" s="2323"/>
    </row>
    <row r="15" customFormat="false" ht="12.75" hidden="false" customHeight="true" outlineLevel="0" collapsed="false">
      <c r="A15" s="2319" t="s">
        <v>2380</v>
      </c>
      <c r="B15" s="2320" t="s">
        <v>2381</v>
      </c>
      <c r="C15" s="2320" t="s">
        <v>1911</v>
      </c>
      <c r="D15" s="2321" t="s">
        <v>1947</v>
      </c>
      <c r="E15" s="2321"/>
      <c r="F15" s="2321" t="s">
        <v>1947</v>
      </c>
      <c r="G15" s="2322"/>
      <c r="H15" s="2323"/>
    </row>
    <row r="16" customFormat="false" ht="12.75" hidden="false" customHeight="true" outlineLevel="0" collapsed="false">
      <c r="A16" s="2319"/>
      <c r="B16" s="2320" t="s">
        <v>2382</v>
      </c>
      <c r="C16" s="2320" t="s">
        <v>1911</v>
      </c>
      <c r="D16" s="2321"/>
      <c r="E16" s="2321"/>
      <c r="F16" s="2321"/>
      <c r="G16" s="2322"/>
      <c r="H16" s="2323"/>
      <c r="I16" s="275"/>
    </row>
    <row r="17" customFormat="false" ht="12.75" hidden="false" customHeight="true" outlineLevel="0" collapsed="false">
      <c r="A17" s="2319" t="s">
        <v>2383</v>
      </c>
      <c r="B17" s="2320" t="s">
        <v>2384</v>
      </c>
      <c r="C17" s="2320" t="s">
        <v>1911</v>
      </c>
      <c r="D17" s="2321" t="s">
        <v>2041</v>
      </c>
      <c r="E17" s="2321" t="s">
        <v>2041</v>
      </c>
      <c r="F17" s="2321" t="s">
        <v>1941</v>
      </c>
      <c r="G17" s="2322"/>
      <c r="H17" s="2323" t="s">
        <v>1978</v>
      </c>
    </row>
    <row r="18" customFormat="false" ht="12.75" hidden="false" customHeight="true" outlineLevel="0" collapsed="false">
      <c r="A18" s="2319" t="s">
        <v>2383</v>
      </c>
      <c r="B18" s="2320" t="s">
        <v>2384</v>
      </c>
      <c r="C18" s="2320" t="s">
        <v>1912</v>
      </c>
      <c r="D18" s="2321" t="s">
        <v>1947</v>
      </c>
      <c r="E18" s="2321" t="s">
        <v>2041</v>
      </c>
      <c r="F18" s="2321" t="s">
        <v>2235</v>
      </c>
      <c r="G18" s="2322"/>
      <c r="H18" s="2323" t="s">
        <v>1978</v>
      </c>
    </row>
    <row r="19" customFormat="false" ht="12.75" hidden="false" customHeight="true" outlineLevel="0" collapsed="false">
      <c r="A19" s="2319"/>
      <c r="B19" s="2320" t="s">
        <v>2385</v>
      </c>
      <c r="C19" s="2320" t="s">
        <v>1911</v>
      </c>
      <c r="D19" s="2321"/>
      <c r="E19" s="2321"/>
      <c r="F19" s="2321" t="s">
        <v>1978</v>
      </c>
      <c r="G19" s="2322"/>
      <c r="H19" s="2323"/>
    </row>
    <row r="20" customFormat="false" ht="12.75" hidden="false" customHeight="true" outlineLevel="0" collapsed="false">
      <c r="A20" s="2319"/>
      <c r="B20" s="2320" t="s">
        <v>2385</v>
      </c>
      <c r="C20" s="2320" t="s">
        <v>2377</v>
      </c>
      <c r="D20" s="2321"/>
      <c r="E20" s="2321"/>
      <c r="F20" s="2321" t="s">
        <v>2386</v>
      </c>
      <c r="G20" s="2322"/>
      <c r="H20" s="2323"/>
    </row>
    <row r="21" customFormat="false" ht="12.75" hidden="false" customHeight="true" outlineLevel="0" collapsed="false">
      <c r="A21" s="2319"/>
      <c r="B21" s="2320" t="s">
        <v>2385</v>
      </c>
      <c r="C21" s="2320" t="s">
        <v>1912</v>
      </c>
      <c r="D21" s="2321" t="s">
        <v>2116</v>
      </c>
      <c r="E21" s="2321"/>
      <c r="F21" s="2321" t="s">
        <v>1978</v>
      </c>
      <c r="G21" s="2322"/>
      <c r="H21" s="2323"/>
    </row>
    <row r="22" customFormat="false" ht="12.75" hidden="false" customHeight="true" outlineLevel="0" collapsed="false">
      <c r="A22" s="2319"/>
      <c r="B22" s="2320" t="s">
        <v>2387</v>
      </c>
      <c r="C22" s="2320" t="s">
        <v>1911</v>
      </c>
      <c r="D22" s="2321" t="s">
        <v>1978</v>
      </c>
      <c r="E22" s="2321"/>
      <c r="F22" s="2321" t="s">
        <v>2116</v>
      </c>
      <c r="G22" s="2322"/>
      <c r="H22" s="2323" t="s">
        <v>1920</v>
      </c>
    </row>
    <row r="23" customFormat="false" ht="12.75" hidden="false" customHeight="true" outlineLevel="0" collapsed="false">
      <c r="A23" s="2319"/>
      <c r="B23" s="2320" t="s">
        <v>2388</v>
      </c>
      <c r="C23" s="2320" t="s">
        <v>1911</v>
      </c>
      <c r="D23" s="2321" t="s">
        <v>1978</v>
      </c>
      <c r="E23" s="2321"/>
      <c r="F23" s="2321" t="s">
        <v>2116</v>
      </c>
      <c r="G23" s="2322"/>
      <c r="H23" s="2323"/>
    </row>
    <row r="24" customFormat="false" ht="12.75" hidden="false" customHeight="true" outlineLevel="0" collapsed="false">
      <c r="A24" s="2319"/>
      <c r="B24" s="2320" t="s">
        <v>2388</v>
      </c>
      <c r="C24" s="2320" t="s">
        <v>2377</v>
      </c>
      <c r="D24" s="2321" t="s">
        <v>1978</v>
      </c>
      <c r="E24" s="2321"/>
      <c r="F24" s="2321" t="s">
        <v>2116</v>
      </c>
      <c r="G24" s="2322"/>
      <c r="H24" s="2323"/>
    </row>
    <row r="25" customFormat="false" ht="12.75" hidden="false" customHeight="true" outlineLevel="0" collapsed="false">
      <c r="A25" s="2319"/>
      <c r="B25" s="2320" t="s">
        <v>2388</v>
      </c>
      <c r="C25" s="2320" t="s">
        <v>1912</v>
      </c>
      <c r="D25" s="2321"/>
      <c r="E25" s="2321"/>
      <c r="F25" s="2321"/>
      <c r="G25" s="2322"/>
      <c r="H25" s="2323"/>
    </row>
    <row r="26" customFormat="false" ht="12.75" hidden="false" customHeight="true" outlineLevel="0" collapsed="false">
      <c r="A26" s="2319"/>
      <c r="B26" s="2320" t="s">
        <v>2389</v>
      </c>
      <c r="C26" s="2320" t="s">
        <v>1911</v>
      </c>
      <c r="D26" s="2321" t="s">
        <v>1978</v>
      </c>
      <c r="E26" s="2321"/>
      <c r="F26" s="2321"/>
      <c r="G26" s="2322"/>
      <c r="H26" s="2323"/>
    </row>
    <row r="27" customFormat="false" ht="12.75" hidden="false" customHeight="true" outlineLevel="0" collapsed="false">
      <c r="A27" s="2319"/>
      <c r="B27" s="2320" t="s">
        <v>2389</v>
      </c>
      <c r="C27" s="2320" t="s">
        <v>2377</v>
      </c>
      <c r="D27" s="2321" t="s">
        <v>1978</v>
      </c>
      <c r="E27" s="2321"/>
      <c r="F27" s="2321" t="s">
        <v>2116</v>
      </c>
      <c r="G27" s="2322"/>
      <c r="H27" s="2323"/>
    </row>
    <row r="28" customFormat="false" ht="12.75" hidden="false" customHeight="true" outlineLevel="0" collapsed="false">
      <c r="A28" s="2319" t="s">
        <v>2390</v>
      </c>
      <c r="B28" s="2320" t="s">
        <v>2391</v>
      </c>
      <c r="C28" s="2320" t="s">
        <v>1912</v>
      </c>
      <c r="D28" s="2321" t="s">
        <v>1943</v>
      </c>
      <c r="E28" s="2321"/>
      <c r="F28" s="2321" t="s">
        <v>1947</v>
      </c>
      <c r="G28" s="2322" t="s">
        <v>1920</v>
      </c>
      <c r="H28" s="2323"/>
    </row>
    <row r="29" customFormat="false" ht="12.75" hidden="false" customHeight="true" outlineLevel="0" collapsed="false">
      <c r="A29" s="2319" t="s">
        <v>2392</v>
      </c>
      <c r="B29" s="2320" t="s">
        <v>1498</v>
      </c>
      <c r="C29" s="2320" t="s">
        <v>1910</v>
      </c>
      <c r="D29" s="2321" t="s">
        <v>2041</v>
      </c>
      <c r="E29" s="2321"/>
      <c r="F29" s="2321"/>
      <c r="G29" s="2322" t="s">
        <v>1921</v>
      </c>
      <c r="H29" s="2323"/>
    </row>
    <row r="30" customFormat="false" ht="12.75" hidden="false" customHeight="true" outlineLevel="0" collapsed="false">
      <c r="A30" s="2319" t="s">
        <v>2392</v>
      </c>
      <c r="B30" s="2320" t="s">
        <v>1498</v>
      </c>
      <c r="C30" s="2320" t="s">
        <v>1911</v>
      </c>
      <c r="D30" s="2321" t="s">
        <v>1947</v>
      </c>
      <c r="E30" s="2321" t="s">
        <v>1947</v>
      </c>
      <c r="F30" s="2321" t="s">
        <v>1947</v>
      </c>
      <c r="G30" s="2322" t="s">
        <v>1921</v>
      </c>
      <c r="H30" s="2323"/>
    </row>
    <row r="31" customFormat="false" ht="12.75" hidden="false" customHeight="true" outlineLevel="0" collapsed="false">
      <c r="A31" s="2319" t="s">
        <v>2392</v>
      </c>
      <c r="B31" s="2320" t="s">
        <v>1498</v>
      </c>
      <c r="C31" s="2320" t="s">
        <v>1912</v>
      </c>
      <c r="D31" s="2321" t="s">
        <v>1947</v>
      </c>
      <c r="E31" s="2321" t="s">
        <v>1947</v>
      </c>
      <c r="F31" s="2321" t="s">
        <v>1947</v>
      </c>
      <c r="G31" s="2322"/>
      <c r="H31" s="2323"/>
    </row>
    <row r="32" customFormat="false" ht="12.75" hidden="false" customHeight="true" outlineLevel="0" collapsed="false">
      <c r="A32" s="2319" t="s">
        <v>2393</v>
      </c>
      <c r="B32" s="2320" t="s">
        <v>2394</v>
      </c>
      <c r="C32" s="2320" t="s">
        <v>1911</v>
      </c>
      <c r="D32" s="2321" t="s">
        <v>1947</v>
      </c>
      <c r="E32" s="2321" t="s">
        <v>1947</v>
      </c>
      <c r="F32" s="2321" t="s">
        <v>1947</v>
      </c>
      <c r="G32" s="2322"/>
      <c r="H32" s="2323"/>
    </row>
    <row r="33" customFormat="false" ht="12.75" hidden="false" customHeight="true" outlineLevel="0" collapsed="false">
      <c r="A33" s="2319" t="s">
        <v>2393</v>
      </c>
      <c r="B33" s="2320" t="s">
        <v>2394</v>
      </c>
      <c r="C33" s="2320" t="s">
        <v>1912</v>
      </c>
      <c r="D33" s="2321" t="s">
        <v>1947</v>
      </c>
      <c r="E33" s="2321" t="s">
        <v>1947</v>
      </c>
      <c r="F33" s="2321" t="s">
        <v>1947</v>
      </c>
      <c r="G33" s="2322"/>
      <c r="H33" s="2323"/>
    </row>
    <row r="34" customFormat="false" ht="12.75" hidden="false" customHeight="true" outlineLevel="0" collapsed="false">
      <c r="A34" s="2319"/>
      <c r="B34" s="2320" t="s">
        <v>2395</v>
      </c>
      <c r="C34" s="2320" t="s">
        <v>1910</v>
      </c>
      <c r="D34" s="2321"/>
      <c r="E34" s="2321"/>
      <c r="F34" s="2321"/>
      <c r="G34" s="2322"/>
      <c r="H34" s="2323"/>
    </row>
    <row r="35" customFormat="false" ht="12.75" hidden="false" customHeight="true" outlineLevel="0" collapsed="false">
      <c r="A35" s="2319"/>
      <c r="B35" s="2320" t="s">
        <v>2395</v>
      </c>
      <c r="C35" s="2320" t="s">
        <v>1911</v>
      </c>
      <c r="D35" s="2321"/>
      <c r="E35" s="2321"/>
      <c r="F35" s="2321"/>
      <c r="G35" s="2322"/>
      <c r="H35" s="2323"/>
    </row>
    <row r="36" customFormat="false" ht="12.75" hidden="false" customHeight="true" outlineLevel="0" collapsed="false">
      <c r="A36" s="2319"/>
      <c r="B36" s="2320" t="s">
        <v>2395</v>
      </c>
      <c r="C36" s="2320" t="s">
        <v>1912</v>
      </c>
      <c r="D36" s="2321"/>
      <c r="E36" s="2321"/>
      <c r="F36" s="2321"/>
      <c r="G36" s="2322"/>
      <c r="H36" s="2323"/>
    </row>
    <row r="37" customFormat="false" ht="12.75" hidden="false" customHeight="true" outlineLevel="0" collapsed="false">
      <c r="A37" s="2319" t="s">
        <v>2396</v>
      </c>
      <c r="B37" s="2320" t="s">
        <v>1567</v>
      </c>
      <c r="C37" s="2320" t="s">
        <v>1910</v>
      </c>
      <c r="D37" s="2321"/>
      <c r="E37" s="2321"/>
      <c r="F37" s="2321"/>
      <c r="G37" s="2322"/>
      <c r="H37" s="2323"/>
    </row>
    <row r="38" customFormat="false" ht="12.75" hidden="false" customHeight="true" outlineLevel="0" collapsed="false">
      <c r="A38" s="2319" t="s">
        <v>2396</v>
      </c>
      <c r="B38" s="2320" t="s">
        <v>1567</v>
      </c>
      <c r="C38" s="2320" t="s">
        <v>1911</v>
      </c>
      <c r="D38" s="2321"/>
      <c r="E38" s="2321"/>
      <c r="F38" s="2321"/>
      <c r="G38" s="2322"/>
      <c r="H38" s="2323"/>
    </row>
    <row r="39" customFormat="false" ht="12.75" hidden="false" customHeight="true" outlineLevel="0" collapsed="false">
      <c r="A39" s="2319" t="s">
        <v>2396</v>
      </c>
      <c r="B39" s="2320" t="s">
        <v>1567</v>
      </c>
      <c r="C39" s="2320" t="s">
        <v>1912</v>
      </c>
      <c r="D39" s="2321"/>
      <c r="E39" s="2321"/>
      <c r="F39" s="2321"/>
      <c r="G39" s="2322"/>
      <c r="H39" s="2323"/>
    </row>
    <row r="40" customFormat="false" ht="12.75" hidden="false" customHeight="true" outlineLevel="0" collapsed="false">
      <c r="A40" s="2319"/>
      <c r="B40" s="2320" t="s">
        <v>2397</v>
      </c>
      <c r="C40" s="2320" t="s">
        <v>1910</v>
      </c>
      <c r="D40" s="2321"/>
      <c r="E40" s="2321"/>
      <c r="F40" s="2321"/>
      <c r="G40" s="2322" t="s">
        <v>1921</v>
      </c>
      <c r="H40" s="2323"/>
    </row>
    <row r="41" customFormat="false" ht="12.75" hidden="false" customHeight="true" outlineLevel="0" collapsed="false">
      <c r="A41" s="2319"/>
      <c r="B41" s="2320" t="s">
        <v>2397</v>
      </c>
      <c r="C41" s="2320" t="s">
        <v>1911</v>
      </c>
      <c r="D41" s="2321"/>
      <c r="E41" s="2321"/>
      <c r="F41" s="2321"/>
      <c r="G41" s="2322" t="s">
        <v>1921</v>
      </c>
      <c r="H41" s="2323"/>
    </row>
    <row r="42" customFormat="false" ht="12.75" hidden="false" customHeight="true" outlineLevel="0" collapsed="false">
      <c r="A42" s="2319"/>
      <c r="B42" s="2320" t="s">
        <v>2397</v>
      </c>
      <c r="C42" s="2320" t="s">
        <v>1912</v>
      </c>
      <c r="D42" s="2321"/>
      <c r="E42" s="2321"/>
      <c r="F42" s="2321"/>
      <c r="G42" s="2322" t="s">
        <v>1921</v>
      </c>
      <c r="H42" s="2323"/>
    </row>
    <row r="43" customFormat="false" ht="13.5" hidden="false" customHeight="true" outlineLevel="0" collapsed="false">
      <c r="A43" s="2324"/>
      <c r="B43" s="2320"/>
      <c r="C43" s="2320"/>
      <c r="D43" s="2325"/>
      <c r="E43" s="2325"/>
      <c r="F43" s="2325"/>
      <c r="G43" s="2325"/>
      <c r="H43" s="2326"/>
    </row>
    <row r="44" customFormat="false" ht="15" hidden="false" customHeight="true" outlineLevel="0" collapsed="false">
      <c r="A44" s="31"/>
      <c r="B44" s="31"/>
      <c r="C44" s="31"/>
      <c r="D44" s="31"/>
      <c r="E44" s="31"/>
      <c r="F44" s="31"/>
      <c r="G44" s="31"/>
      <c r="H44" s="31"/>
    </row>
    <row r="45" customFormat="false" ht="13.5" hidden="false" customHeight="true" outlineLevel="0" collapsed="false">
      <c r="A45" s="1007" t="s">
        <v>2398</v>
      </c>
      <c r="B45" s="1007"/>
      <c r="C45" s="1007"/>
      <c r="D45" s="1007"/>
      <c r="E45" s="1007"/>
      <c r="F45" s="1007"/>
      <c r="G45" s="1007"/>
      <c r="H45" s="1007"/>
    </row>
    <row r="46" customFormat="false" ht="13.5" hidden="false" customHeight="true" outlineLevel="0" collapsed="false">
      <c r="A46" s="1007" t="s">
        <v>2399</v>
      </c>
      <c r="B46" s="1007"/>
      <c r="C46" s="1007"/>
      <c r="D46" s="1007"/>
      <c r="E46" s="1007"/>
      <c r="F46" s="1007"/>
      <c r="G46" s="1007"/>
      <c r="H46" s="1007"/>
    </row>
    <row r="47" customFormat="false" ht="13.5" hidden="false" customHeight="true" outlineLevel="0" collapsed="false"/>
    <row r="48" customFormat="false" ht="12.75" hidden="false" customHeight="true" outlineLevel="0" collapsed="false">
      <c r="A48" s="2327" t="s">
        <v>1896</v>
      </c>
      <c r="B48" s="2328"/>
      <c r="C48" s="2328"/>
      <c r="D48" s="2328"/>
      <c r="E48" s="2328"/>
      <c r="F48" s="2328"/>
      <c r="G48" s="2328"/>
      <c r="H48" s="2329"/>
    </row>
    <row r="49" customFormat="false" ht="13.5" hidden="false" customHeight="true" outlineLevel="0" collapsed="false">
      <c r="A49" s="2330" t="s">
        <v>2400</v>
      </c>
      <c r="B49" s="2330"/>
      <c r="C49" s="2330"/>
      <c r="D49" s="2330"/>
      <c r="E49" s="2330"/>
      <c r="F49" s="2330"/>
      <c r="G49" s="2330"/>
      <c r="H49" s="2330"/>
    </row>
    <row r="50" customFormat="false" ht="1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21</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2</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3</v>
      </c>
      <c r="B5" s="192"/>
      <c r="C5" s="192"/>
      <c r="D5" s="193" t="s">
        <v>224</v>
      </c>
      <c r="E5" s="193" t="s">
        <v>225</v>
      </c>
      <c r="F5" s="193" t="s">
        <v>226</v>
      </c>
      <c r="G5" s="193" t="s">
        <v>227</v>
      </c>
      <c r="H5" s="193" t="s">
        <v>228</v>
      </c>
      <c r="I5" s="193" t="s">
        <v>229</v>
      </c>
      <c r="J5" s="193" t="s">
        <v>230</v>
      </c>
      <c r="K5" s="193" t="s">
        <v>231</v>
      </c>
      <c r="L5" s="194" t="s">
        <v>232</v>
      </c>
      <c r="M5" s="193" t="s">
        <v>230</v>
      </c>
      <c r="N5" s="195" t="s">
        <v>233</v>
      </c>
      <c r="O5" s="193" t="s">
        <v>234</v>
      </c>
      <c r="P5" s="193" t="s">
        <v>234</v>
      </c>
      <c r="Q5" s="193" t="s">
        <v>235</v>
      </c>
      <c r="R5" s="193" t="s">
        <v>236</v>
      </c>
      <c r="S5" s="196" t="s">
        <v>237</v>
      </c>
    </row>
    <row r="6" customFormat="false" ht="14.25" hidden="false" customHeight="true" outlineLevel="0" collapsed="false">
      <c r="A6" s="197"/>
      <c r="B6" s="198"/>
      <c r="C6" s="198"/>
      <c r="D6" s="199"/>
      <c r="E6" s="200"/>
      <c r="F6" s="200"/>
      <c r="G6" s="200"/>
      <c r="H6" s="200" t="s">
        <v>238</v>
      </c>
      <c r="I6" s="200"/>
      <c r="J6" s="200" t="s">
        <v>239</v>
      </c>
      <c r="K6" s="200" t="s">
        <v>240</v>
      </c>
      <c r="L6" s="194"/>
      <c r="M6" s="200" t="s">
        <v>239</v>
      </c>
      <c r="N6" s="201" t="s">
        <v>241</v>
      </c>
      <c r="O6" s="200" t="s">
        <v>242</v>
      </c>
      <c r="P6" s="200" t="s">
        <v>243</v>
      </c>
      <c r="Q6" s="200" t="s">
        <v>244</v>
      </c>
      <c r="R6" s="200" t="s">
        <v>245</v>
      </c>
      <c r="S6" s="202" t="s">
        <v>244</v>
      </c>
    </row>
    <row r="7" customFormat="false" ht="14.25" hidden="false" customHeight="true" outlineLevel="0" collapsed="false">
      <c r="A7" s="203"/>
      <c r="B7" s="204"/>
      <c r="C7" s="204"/>
      <c r="D7" s="205"/>
      <c r="E7" s="206"/>
      <c r="F7" s="206"/>
      <c r="G7" s="206"/>
      <c r="H7" s="206"/>
      <c r="I7" s="206"/>
      <c r="J7" s="206"/>
      <c r="K7" s="207" t="s">
        <v>246</v>
      </c>
      <c r="L7" s="194"/>
      <c r="M7" s="207" t="s">
        <v>160</v>
      </c>
      <c r="N7" s="207" t="s">
        <v>247</v>
      </c>
      <c r="O7" s="207" t="s">
        <v>248</v>
      </c>
      <c r="P7" s="207" t="s">
        <v>248</v>
      </c>
      <c r="Q7" s="207" t="s">
        <v>248</v>
      </c>
      <c r="R7" s="207" t="s">
        <v>249</v>
      </c>
      <c r="S7" s="208" t="s">
        <v>250</v>
      </c>
    </row>
    <row r="8" customFormat="false" ht="12.75" hidden="false" customHeight="true" outlineLevel="0" collapsed="false">
      <c r="A8" s="209" t="s">
        <v>251</v>
      </c>
      <c r="B8" s="210" t="s">
        <v>252</v>
      </c>
      <c r="C8" s="211" t="s">
        <v>253</v>
      </c>
      <c r="D8" s="212" t="s">
        <v>254</v>
      </c>
      <c r="E8" s="213" t="n">
        <v>119729</v>
      </c>
      <c r="F8" s="213" t="n">
        <v>498663</v>
      </c>
      <c r="G8" s="213" t="n">
        <v>62787</v>
      </c>
      <c r="H8" s="214"/>
      <c r="I8" s="213" t="n">
        <v>6530</v>
      </c>
      <c r="J8" s="215" t="n">
        <v>549075</v>
      </c>
      <c r="K8" s="213" t="n">
        <v>42.7071445594864</v>
      </c>
      <c r="L8" s="157" t="s">
        <v>165</v>
      </c>
      <c r="M8" s="215" t="n">
        <v>23449425.399</v>
      </c>
      <c r="N8" s="213" t="n">
        <v>20</v>
      </c>
      <c r="O8" s="215" t="n">
        <v>468988.50798</v>
      </c>
      <c r="P8" s="213" t="n">
        <v>0</v>
      </c>
      <c r="Q8" s="215" t="n">
        <v>468988.50798</v>
      </c>
      <c r="R8" s="213" t="n">
        <v>0.99</v>
      </c>
      <c r="S8" s="216" t="n">
        <v>1702428.2839674</v>
      </c>
    </row>
    <row r="9" customFormat="false" ht="12.75" hidden="false" customHeight="true" outlineLevel="0" collapsed="false">
      <c r="A9" s="217" t="s">
        <v>255</v>
      </c>
      <c r="B9" s="218" t="s">
        <v>256</v>
      </c>
      <c r="C9" s="211" t="s">
        <v>257</v>
      </c>
      <c r="D9" s="219"/>
      <c r="E9" s="213" t="s">
        <v>258</v>
      </c>
      <c r="F9" s="213" t="s">
        <v>258</v>
      </c>
      <c r="G9" s="213" t="s">
        <v>258</v>
      </c>
      <c r="H9" s="214"/>
      <c r="I9" s="213" t="s">
        <v>258</v>
      </c>
      <c r="J9" s="215" t="s">
        <v>258</v>
      </c>
      <c r="K9" s="213" t="s">
        <v>258</v>
      </c>
      <c r="L9" s="157" t="s">
        <v>165</v>
      </c>
      <c r="M9" s="215" t="s">
        <v>258</v>
      </c>
      <c r="N9" s="213" t="s">
        <v>259</v>
      </c>
      <c r="O9" s="215" t="s">
        <v>260</v>
      </c>
      <c r="P9" s="213" t="s">
        <v>132</v>
      </c>
      <c r="Q9" s="215" t="s">
        <v>187</v>
      </c>
      <c r="R9" s="213" t="n">
        <v>0.99</v>
      </c>
      <c r="S9" s="216" t="s">
        <v>187</v>
      </c>
    </row>
    <row r="10" customFormat="false" ht="12.75" hidden="false" customHeight="true" outlineLevel="0" collapsed="false">
      <c r="A10" s="217"/>
      <c r="B10" s="220"/>
      <c r="C10" s="211" t="s">
        <v>261</v>
      </c>
      <c r="D10" s="219"/>
      <c r="E10" s="213" t="s">
        <v>258</v>
      </c>
      <c r="F10" s="213" t="s">
        <v>258</v>
      </c>
      <c r="G10" s="213" t="s">
        <v>258</v>
      </c>
      <c r="H10" s="214"/>
      <c r="I10" s="213" t="s">
        <v>258</v>
      </c>
      <c r="J10" s="215" t="s">
        <v>258</v>
      </c>
      <c r="K10" s="213" t="s">
        <v>258</v>
      </c>
      <c r="L10" s="157" t="s">
        <v>165</v>
      </c>
      <c r="M10" s="215" t="s">
        <v>258</v>
      </c>
      <c r="N10" s="213" t="s">
        <v>259</v>
      </c>
      <c r="O10" s="215" t="s">
        <v>260</v>
      </c>
      <c r="P10" s="213" t="n">
        <v>0</v>
      </c>
      <c r="Q10" s="215" t="n">
        <v>0</v>
      </c>
      <c r="R10" s="213" t="n">
        <v>0.99</v>
      </c>
      <c r="S10" s="216" t="n">
        <v>0</v>
      </c>
    </row>
    <row r="11" customFormat="false" ht="12.75" hidden="false" customHeight="true" outlineLevel="0" collapsed="false">
      <c r="A11" s="217"/>
      <c r="B11" s="221" t="s">
        <v>262</v>
      </c>
      <c r="C11" s="211" t="s">
        <v>191</v>
      </c>
      <c r="D11" s="212" t="s">
        <v>254</v>
      </c>
      <c r="E11" s="214"/>
      <c r="F11" s="213" t="n">
        <v>26545</v>
      </c>
      <c r="G11" s="213" t="n">
        <v>36625</v>
      </c>
      <c r="H11" s="213" t="n">
        <v>0</v>
      </c>
      <c r="I11" s="213" t="n">
        <v>257</v>
      </c>
      <c r="J11" s="215" t="n">
        <v>-10337</v>
      </c>
      <c r="K11" s="213" t="n">
        <v>44</v>
      </c>
      <c r="L11" s="157" t="s">
        <v>165</v>
      </c>
      <c r="M11" s="215" t="n">
        <v>-454828</v>
      </c>
      <c r="N11" s="213" t="n">
        <v>18.9</v>
      </c>
      <c r="O11" s="215" t="n">
        <v>-8596.2492</v>
      </c>
      <c r="P11" s="213" t="n">
        <v>514.7604</v>
      </c>
      <c r="Q11" s="215" t="n">
        <v>-9111.0096</v>
      </c>
      <c r="R11" s="213" t="n">
        <v>0.99</v>
      </c>
      <c r="S11" s="216" t="n">
        <v>-33072.964848</v>
      </c>
    </row>
    <row r="12" customFormat="false" ht="12.75" hidden="false" customHeight="true" outlineLevel="0" collapsed="false">
      <c r="A12" s="66"/>
      <c r="B12" s="218" t="s">
        <v>256</v>
      </c>
      <c r="C12" s="211" t="s">
        <v>190</v>
      </c>
      <c r="D12" s="219"/>
      <c r="E12" s="222"/>
      <c r="F12" s="213" t="n">
        <v>8915</v>
      </c>
      <c r="G12" s="213" t="n">
        <v>10735</v>
      </c>
      <c r="H12" s="213" t="n">
        <v>22836</v>
      </c>
      <c r="I12" s="213" t="n">
        <v>-196</v>
      </c>
      <c r="J12" s="215" t="n">
        <v>-24460</v>
      </c>
      <c r="K12" s="213" t="n">
        <v>43</v>
      </c>
      <c r="L12" s="157" t="s">
        <v>165</v>
      </c>
      <c r="M12" s="215" t="n">
        <v>-1051780</v>
      </c>
      <c r="N12" s="213" t="n">
        <v>19.5</v>
      </c>
      <c r="O12" s="215" t="n">
        <v>-20509.71</v>
      </c>
      <c r="P12" s="213" t="n">
        <v>345.46785</v>
      </c>
      <c r="Q12" s="215" t="n">
        <v>-20855.17785</v>
      </c>
      <c r="R12" s="213" t="n">
        <v>0.99</v>
      </c>
      <c r="S12" s="216" t="n">
        <v>-75704.2955955</v>
      </c>
    </row>
    <row r="13" customFormat="false" ht="12.75" hidden="false" customHeight="true" outlineLevel="0" collapsed="false">
      <c r="A13" s="66"/>
      <c r="B13" s="218"/>
      <c r="C13" s="211" t="s">
        <v>263</v>
      </c>
      <c r="D13" s="219"/>
      <c r="E13" s="214"/>
      <c r="F13" s="213" t="s">
        <v>258</v>
      </c>
      <c r="G13" s="213" t="s">
        <v>258</v>
      </c>
      <c r="H13" s="213" t="s">
        <v>258</v>
      </c>
      <c r="I13" s="213" t="s">
        <v>258</v>
      </c>
      <c r="J13" s="215" t="s">
        <v>258</v>
      </c>
      <c r="K13" s="213" t="s">
        <v>258</v>
      </c>
      <c r="L13" s="157" t="s">
        <v>165</v>
      </c>
      <c r="M13" s="215" t="s">
        <v>258</v>
      </c>
      <c r="N13" s="213" t="s">
        <v>259</v>
      </c>
      <c r="O13" s="215" t="s">
        <v>260</v>
      </c>
      <c r="P13" s="213" t="n">
        <v>0</v>
      </c>
      <c r="Q13" s="215" t="n">
        <v>0</v>
      </c>
      <c r="R13" s="213" t="n">
        <v>0.99</v>
      </c>
      <c r="S13" s="216" t="n">
        <v>0</v>
      </c>
    </row>
    <row r="14" customFormat="false" ht="12.75" hidden="false" customHeight="true" outlineLevel="0" collapsed="false">
      <c r="A14" s="66"/>
      <c r="B14" s="223"/>
      <c r="C14" s="211" t="s">
        <v>264</v>
      </c>
      <c r="D14" s="219"/>
      <c r="E14" s="214"/>
      <c r="F14" s="213" t="s">
        <v>259</v>
      </c>
      <c r="G14" s="213" t="s">
        <v>259</v>
      </c>
      <c r="H14" s="214"/>
      <c r="I14" s="213" t="s">
        <v>259</v>
      </c>
      <c r="J14" s="215" t="s">
        <v>259</v>
      </c>
      <c r="K14" s="213" t="s">
        <v>259</v>
      </c>
      <c r="L14" s="157" t="s">
        <v>165</v>
      </c>
      <c r="M14" s="215" t="s">
        <v>259</v>
      </c>
      <c r="N14" s="213" t="s">
        <v>259</v>
      </c>
      <c r="O14" s="215" t="s">
        <v>259</v>
      </c>
      <c r="P14" s="213" t="n">
        <v>0</v>
      </c>
      <c r="Q14" s="215" t="n">
        <v>0</v>
      </c>
      <c r="R14" s="213" t="n">
        <v>0.99</v>
      </c>
      <c r="S14" s="216" t="n">
        <v>0</v>
      </c>
    </row>
    <row r="15" customFormat="false" ht="12.75" hidden="false" customHeight="true" outlineLevel="0" collapsed="false">
      <c r="A15" s="66"/>
      <c r="B15" s="223"/>
      <c r="C15" s="211" t="s">
        <v>265</v>
      </c>
      <c r="D15" s="212" t="s">
        <v>254</v>
      </c>
      <c r="E15" s="214"/>
      <c r="F15" s="213" t="n">
        <v>59837</v>
      </c>
      <c r="G15" s="213" t="n">
        <v>51369</v>
      </c>
      <c r="H15" s="213" t="n">
        <v>8348</v>
      </c>
      <c r="I15" s="213" t="n">
        <v>-272</v>
      </c>
      <c r="J15" s="215" t="n">
        <v>392</v>
      </c>
      <c r="K15" s="213" t="n">
        <v>42.6</v>
      </c>
      <c r="L15" s="157" t="s">
        <v>165</v>
      </c>
      <c r="M15" s="215" t="n">
        <v>16699.2</v>
      </c>
      <c r="N15" s="213" t="n">
        <v>20.2</v>
      </c>
      <c r="O15" s="215" t="n">
        <v>337.32384</v>
      </c>
      <c r="P15" s="224" t="n">
        <v>2604.79404</v>
      </c>
      <c r="Q15" s="215" t="n">
        <v>-2267.4702</v>
      </c>
      <c r="R15" s="213" t="n">
        <v>0.99</v>
      </c>
      <c r="S15" s="216" t="n">
        <v>-8230.916826</v>
      </c>
    </row>
    <row r="16" customFormat="false" ht="12.75" hidden="false" customHeight="true" outlineLevel="0" collapsed="false">
      <c r="A16" s="66"/>
      <c r="B16" s="223"/>
      <c r="C16" s="211" t="s">
        <v>266</v>
      </c>
      <c r="D16" s="212" t="s">
        <v>254</v>
      </c>
      <c r="E16" s="214"/>
      <c r="F16" s="213" t="n">
        <v>43628</v>
      </c>
      <c r="G16" s="213" t="n">
        <v>45992</v>
      </c>
      <c r="H16" s="213" t="n">
        <v>26612</v>
      </c>
      <c r="I16" s="213" t="n">
        <v>-149</v>
      </c>
      <c r="J16" s="215" t="n">
        <v>-28827</v>
      </c>
      <c r="K16" s="213" t="n">
        <v>40</v>
      </c>
      <c r="L16" s="157" t="s">
        <v>165</v>
      </c>
      <c r="M16" s="215" t="n">
        <v>-1153080</v>
      </c>
      <c r="N16" s="213" t="n">
        <v>21.1</v>
      </c>
      <c r="O16" s="215" t="n">
        <v>-24329.988</v>
      </c>
      <c r="P16" s="213" t="n">
        <v>1460.964</v>
      </c>
      <c r="Q16" s="215" t="n">
        <v>-25790.952</v>
      </c>
      <c r="R16" s="213" t="n">
        <v>0.99</v>
      </c>
      <c r="S16" s="216" t="n">
        <v>-93621.15576</v>
      </c>
    </row>
    <row r="17" customFormat="false" ht="12.75" hidden="false" customHeight="true" outlineLevel="0" collapsed="false">
      <c r="A17" s="66"/>
      <c r="B17" s="223"/>
      <c r="C17" s="211" t="s">
        <v>267</v>
      </c>
      <c r="D17" s="212" t="s">
        <v>254</v>
      </c>
      <c r="E17" s="214"/>
      <c r="F17" s="213" t="n">
        <v>10626</v>
      </c>
      <c r="G17" s="213" t="n">
        <v>4289</v>
      </c>
      <c r="H17" s="214"/>
      <c r="I17" s="213" t="n">
        <v>-108</v>
      </c>
      <c r="J17" s="215" t="n">
        <v>6445</v>
      </c>
      <c r="K17" s="213" t="n">
        <v>46</v>
      </c>
      <c r="L17" s="157" t="s">
        <v>165</v>
      </c>
      <c r="M17" s="215" t="n">
        <v>296470</v>
      </c>
      <c r="N17" s="213" t="n">
        <v>17.2</v>
      </c>
      <c r="O17" s="215" t="n">
        <v>5099.284</v>
      </c>
      <c r="P17" s="215" t="n">
        <v>3226.45145984</v>
      </c>
      <c r="Q17" s="215" t="n">
        <v>1872.83254016</v>
      </c>
      <c r="R17" s="213" t="n">
        <v>0.99</v>
      </c>
      <c r="S17" s="216" t="n">
        <v>6798.3821207808</v>
      </c>
    </row>
    <row r="18" customFormat="false" ht="12.75" hidden="false" customHeight="true" outlineLevel="0" collapsed="false">
      <c r="A18" s="66"/>
      <c r="B18" s="223"/>
      <c r="C18" s="211" t="s">
        <v>268</v>
      </c>
      <c r="D18" s="212" t="s">
        <v>254</v>
      </c>
      <c r="E18" s="214"/>
      <c r="F18" s="213" t="n">
        <v>0</v>
      </c>
      <c r="G18" s="213" t="n">
        <v>0</v>
      </c>
      <c r="H18" s="214"/>
      <c r="I18" s="213" t="n">
        <v>-2</v>
      </c>
      <c r="J18" s="215" t="n">
        <v>2</v>
      </c>
      <c r="K18" s="213" t="n">
        <v>49.5</v>
      </c>
      <c r="L18" s="157" t="s">
        <v>165</v>
      </c>
      <c r="M18" s="215" t="n">
        <v>99</v>
      </c>
      <c r="N18" s="213" t="n">
        <v>16.8</v>
      </c>
      <c r="O18" s="215" t="n">
        <v>1.6632</v>
      </c>
      <c r="P18" s="215" t="n">
        <v>875.6026944</v>
      </c>
      <c r="Q18" s="215" t="n">
        <v>-873.9394944</v>
      </c>
      <c r="R18" s="213" t="n">
        <v>0.99</v>
      </c>
      <c r="S18" s="216" t="n">
        <v>-3172.400364672</v>
      </c>
    </row>
    <row r="19" customFormat="false" ht="12.75" hidden="false" customHeight="true" outlineLevel="0" collapsed="false">
      <c r="A19" s="225"/>
      <c r="B19" s="223"/>
      <c r="C19" s="211" t="s">
        <v>269</v>
      </c>
      <c r="D19" s="212" t="s">
        <v>254</v>
      </c>
      <c r="E19" s="214"/>
      <c r="F19" s="213" t="n">
        <v>24496</v>
      </c>
      <c r="G19" s="213" t="n">
        <v>13148</v>
      </c>
      <c r="H19" s="214"/>
      <c r="I19" s="213" t="n">
        <v>-301</v>
      </c>
      <c r="J19" s="215" t="n">
        <v>11649</v>
      </c>
      <c r="K19" s="213" t="n">
        <v>44</v>
      </c>
      <c r="L19" s="157" t="s">
        <v>165</v>
      </c>
      <c r="M19" s="215" t="n">
        <v>512556</v>
      </c>
      <c r="N19" s="213" t="n">
        <v>20</v>
      </c>
      <c r="O19" s="215" t="n">
        <v>10251.12</v>
      </c>
      <c r="P19" s="215" t="n">
        <v>24564.48</v>
      </c>
      <c r="Q19" s="215" t="n">
        <v>-14313.36</v>
      </c>
      <c r="R19" s="213" t="n">
        <v>0.99</v>
      </c>
      <c r="S19" s="216" t="n">
        <v>-51957.4968</v>
      </c>
    </row>
    <row r="20" customFormat="false" ht="12.75" hidden="false" customHeight="true" outlineLevel="0" collapsed="false">
      <c r="A20" s="225"/>
      <c r="B20" s="223"/>
      <c r="C20" s="211" t="s">
        <v>270</v>
      </c>
      <c r="D20" s="212" t="s">
        <v>254</v>
      </c>
      <c r="E20" s="214"/>
      <c r="F20" s="213" t="n">
        <v>1861</v>
      </c>
      <c r="G20" s="213" t="n">
        <v>3199</v>
      </c>
      <c r="H20" s="214"/>
      <c r="I20" s="213" t="n">
        <v>-148</v>
      </c>
      <c r="J20" s="215" t="n">
        <v>-1190</v>
      </c>
      <c r="K20" s="213" t="n">
        <v>39</v>
      </c>
      <c r="L20" s="157" t="s">
        <v>165</v>
      </c>
      <c r="M20" s="215" t="n">
        <v>-46410</v>
      </c>
      <c r="N20" s="213" t="n">
        <v>22</v>
      </c>
      <c r="O20" s="215" t="n">
        <v>-1021.02</v>
      </c>
      <c r="P20" s="215" t="n">
        <v>14345.6258</v>
      </c>
      <c r="Q20" s="215" t="n">
        <v>-15366.6458</v>
      </c>
      <c r="R20" s="213" t="n">
        <v>0.99</v>
      </c>
      <c r="S20" s="216" t="n">
        <v>-55780.924254</v>
      </c>
    </row>
    <row r="21" customFormat="false" ht="12.75" hidden="false" customHeight="true" outlineLevel="0" collapsed="false">
      <c r="A21" s="66"/>
      <c r="B21" s="223"/>
      <c r="C21" s="211" t="s">
        <v>271</v>
      </c>
      <c r="D21" s="212" t="s">
        <v>254</v>
      </c>
      <c r="E21" s="214"/>
      <c r="F21" s="213" t="n">
        <v>3674</v>
      </c>
      <c r="G21" s="213" t="n">
        <v>4660</v>
      </c>
      <c r="H21" s="213" t="n">
        <v>284</v>
      </c>
      <c r="I21" s="213" t="n">
        <v>-67</v>
      </c>
      <c r="J21" s="215" t="n">
        <v>-1203</v>
      </c>
      <c r="K21" s="213" t="n">
        <v>42</v>
      </c>
      <c r="L21" s="157" t="s">
        <v>165</v>
      </c>
      <c r="M21" s="215" t="n">
        <v>-50526</v>
      </c>
      <c r="N21" s="213" t="n">
        <v>20</v>
      </c>
      <c r="O21" s="215" t="n">
        <v>-1010.52</v>
      </c>
      <c r="P21" s="215" t="n">
        <v>3122.01</v>
      </c>
      <c r="Q21" s="215" t="n">
        <v>-4132.53</v>
      </c>
      <c r="R21" s="213" t="n">
        <v>0.99</v>
      </c>
      <c r="S21" s="216" t="n">
        <v>-15001.0839</v>
      </c>
    </row>
    <row r="22" customFormat="false" ht="12.75" hidden="false" customHeight="true" outlineLevel="0" collapsed="false">
      <c r="A22" s="66"/>
      <c r="B22" s="223"/>
      <c r="C22" s="211" t="s">
        <v>272</v>
      </c>
      <c r="D22" s="212" t="s">
        <v>254</v>
      </c>
      <c r="E22" s="214"/>
      <c r="F22" s="213" t="n">
        <v>7118</v>
      </c>
      <c r="G22" s="213" t="n">
        <v>948</v>
      </c>
      <c r="H22" s="214"/>
      <c r="I22" s="213" t="n">
        <v>158</v>
      </c>
      <c r="J22" s="215" t="n">
        <v>6012</v>
      </c>
      <c r="K22" s="213" t="n">
        <v>32</v>
      </c>
      <c r="L22" s="157" t="s">
        <v>165</v>
      </c>
      <c r="M22" s="215" t="n">
        <v>192384</v>
      </c>
      <c r="N22" s="213" t="n">
        <v>27.5</v>
      </c>
      <c r="O22" s="215" t="n">
        <v>5290.56</v>
      </c>
      <c r="P22" s="213" t="n">
        <v>655.386875</v>
      </c>
      <c r="Q22" s="215" t="n">
        <v>4635.173125</v>
      </c>
      <c r="R22" s="213" t="n">
        <v>0.99</v>
      </c>
      <c r="S22" s="216" t="n">
        <v>16825.67844375</v>
      </c>
    </row>
    <row r="23" customFormat="false" ht="12.75" hidden="false" customHeight="true" outlineLevel="0" collapsed="false">
      <c r="A23" s="66"/>
      <c r="B23" s="223"/>
      <c r="C23" s="211" t="s">
        <v>273</v>
      </c>
      <c r="D23" s="212" t="s">
        <v>254</v>
      </c>
      <c r="E23" s="214"/>
      <c r="F23" s="213" t="n">
        <v>37036</v>
      </c>
      <c r="G23" s="213" t="n">
        <v>7295</v>
      </c>
      <c r="H23" s="214"/>
      <c r="I23" s="213" t="n">
        <v>-63</v>
      </c>
      <c r="J23" s="215" t="n">
        <v>29804</v>
      </c>
      <c r="K23" s="213" t="n">
        <v>42.5</v>
      </c>
      <c r="L23" s="157" t="s">
        <v>165</v>
      </c>
      <c r="M23" s="215" t="n">
        <v>1266670</v>
      </c>
      <c r="N23" s="213" t="n">
        <v>20</v>
      </c>
      <c r="O23" s="215" t="n">
        <v>25333.4</v>
      </c>
      <c r="P23" s="213" t="n">
        <v>0</v>
      </c>
      <c r="Q23" s="215" t="n">
        <v>25333.4</v>
      </c>
      <c r="R23" s="213" t="n">
        <v>0.99</v>
      </c>
      <c r="S23" s="216" t="n">
        <v>91960.242</v>
      </c>
    </row>
    <row r="24" customFormat="false" ht="12.75" hidden="false" customHeight="true" outlineLevel="0" collapsed="false">
      <c r="A24" s="226"/>
      <c r="B24" s="227"/>
      <c r="C24" s="211" t="s">
        <v>274</v>
      </c>
      <c r="D24" s="212" t="s">
        <v>254</v>
      </c>
      <c r="E24" s="214"/>
      <c r="F24" s="213" t="s">
        <v>259</v>
      </c>
      <c r="G24" s="213" t="s">
        <v>259</v>
      </c>
      <c r="H24" s="214"/>
      <c r="I24" s="213" t="s">
        <v>259</v>
      </c>
      <c r="J24" s="215" t="s">
        <v>259</v>
      </c>
      <c r="K24" s="213" t="s">
        <v>259</v>
      </c>
      <c r="L24" s="157" t="s">
        <v>165</v>
      </c>
      <c r="M24" s="215" t="s">
        <v>259</v>
      </c>
      <c r="N24" s="213" t="s">
        <v>259</v>
      </c>
      <c r="O24" s="215" t="s">
        <v>259</v>
      </c>
      <c r="P24" s="213" t="s">
        <v>259</v>
      </c>
      <c r="Q24" s="215" t="s">
        <v>259</v>
      </c>
      <c r="R24" s="213" t="s">
        <v>259</v>
      </c>
      <c r="S24" s="216" t="s">
        <v>259</v>
      </c>
    </row>
    <row r="25" customFormat="false" ht="12" hidden="false" customHeight="true" outlineLevel="0" collapsed="false">
      <c r="A25" s="228" t="s">
        <v>275</v>
      </c>
      <c r="B25" s="211"/>
      <c r="C25" s="211"/>
      <c r="D25" s="229"/>
      <c r="E25" s="230"/>
      <c r="F25" s="231"/>
      <c r="G25" s="231"/>
      <c r="H25" s="230"/>
      <c r="I25" s="231"/>
      <c r="J25" s="232"/>
      <c r="K25" s="231"/>
      <c r="L25" s="233"/>
      <c r="M25" s="215" t="n">
        <v>-22830.4</v>
      </c>
      <c r="N25" s="231"/>
      <c r="O25" s="215" t="n">
        <v>-456.608</v>
      </c>
      <c r="P25" s="234" t="n">
        <v>2829.865</v>
      </c>
      <c r="Q25" s="215" t="n">
        <v>-3286.473</v>
      </c>
      <c r="R25" s="235"/>
      <c r="S25" s="216" t="n">
        <v>-11929.89699</v>
      </c>
    </row>
    <row r="26" customFormat="false" ht="12.75" hidden="false" customHeight="true" outlineLevel="0" collapsed="false">
      <c r="A26" s="236" t="s">
        <v>113</v>
      </c>
      <c r="B26" s="237"/>
      <c r="C26" s="237"/>
      <c r="D26" s="238" t="s">
        <v>254</v>
      </c>
      <c r="E26" s="239" t="n">
        <v>0</v>
      </c>
      <c r="F26" s="234" t="n">
        <v>2936</v>
      </c>
      <c r="G26" s="234" t="n">
        <v>3433</v>
      </c>
      <c r="H26" s="239" t="n">
        <v>0</v>
      </c>
      <c r="I26" s="234" t="n">
        <v>-214</v>
      </c>
      <c r="J26" s="215" t="n">
        <v>-283</v>
      </c>
      <c r="K26" s="234" t="n">
        <v>40</v>
      </c>
      <c r="L26" s="157" t="s">
        <v>165</v>
      </c>
      <c r="M26" s="215" t="n">
        <v>-11320</v>
      </c>
      <c r="N26" s="234" t="n">
        <v>20</v>
      </c>
      <c r="O26" s="215" t="n">
        <v>-226.4</v>
      </c>
      <c r="P26" s="234" t="n">
        <v>2416.342</v>
      </c>
      <c r="Q26" s="215" t="n">
        <v>-2642.742</v>
      </c>
      <c r="R26" s="240" t="n">
        <v>0.99</v>
      </c>
      <c r="S26" s="216" t="n">
        <v>-9593.15346</v>
      </c>
    </row>
    <row r="27" customFormat="false" ht="12.75" hidden="false" customHeight="true" outlineLevel="0" collapsed="false">
      <c r="A27" s="236" t="s">
        <v>276</v>
      </c>
      <c r="B27" s="237"/>
      <c r="C27" s="237"/>
      <c r="D27" s="238" t="s">
        <v>254</v>
      </c>
      <c r="E27" s="239" t="n">
        <v>0</v>
      </c>
      <c r="F27" s="234" t="n">
        <v>578</v>
      </c>
      <c r="G27" s="234" t="n">
        <v>851</v>
      </c>
      <c r="H27" s="239" t="n">
        <v>0</v>
      </c>
      <c r="I27" s="234" t="n">
        <v>-9</v>
      </c>
      <c r="J27" s="215" t="n">
        <v>-264</v>
      </c>
      <c r="K27" s="234" t="n">
        <v>43.6</v>
      </c>
      <c r="L27" s="157" t="s">
        <v>165</v>
      </c>
      <c r="M27" s="215" t="n">
        <v>-11510.4</v>
      </c>
      <c r="N27" s="234" t="n">
        <v>20</v>
      </c>
      <c r="O27" s="215" t="n">
        <v>-230.208</v>
      </c>
      <c r="P27" s="234" t="n">
        <v>413.523</v>
      </c>
      <c r="Q27" s="215" t="n">
        <v>-643.731</v>
      </c>
      <c r="R27" s="240" t="n">
        <v>0.99</v>
      </c>
      <c r="S27" s="216" t="n">
        <v>-2336.74353</v>
      </c>
    </row>
    <row r="28" customFormat="false" ht="12" hidden="false" customHeight="true" outlineLevel="0" collapsed="false">
      <c r="A28" s="241" t="s">
        <v>277</v>
      </c>
      <c r="B28" s="242"/>
      <c r="C28" s="242"/>
      <c r="D28" s="243"/>
      <c r="E28" s="173"/>
      <c r="F28" s="173"/>
      <c r="G28" s="173"/>
      <c r="H28" s="173"/>
      <c r="I28" s="173"/>
      <c r="J28" s="80"/>
      <c r="K28" s="214"/>
      <c r="L28" s="214"/>
      <c r="M28" s="78" t="n">
        <v>22954849.199</v>
      </c>
      <c r="N28" s="214"/>
      <c r="O28" s="78" t="n">
        <v>459377.76382</v>
      </c>
      <c r="P28" s="224" t="n">
        <v>54545.40811924</v>
      </c>
      <c r="Q28" s="78" t="n">
        <v>404832.35570076</v>
      </c>
      <c r="R28" s="244"/>
      <c r="S28" s="216" t="n">
        <v>1469541.45119376</v>
      </c>
    </row>
    <row r="29" customFormat="false" ht="12.75" hidden="false" customHeight="true" outlineLevel="0" collapsed="false">
      <c r="A29" s="245" t="s">
        <v>278</v>
      </c>
      <c r="B29" s="221" t="s">
        <v>252</v>
      </c>
      <c r="C29" s="211" t="s">
        <v>279</v>
      </c>
      <c r="D29" s="219"/>
      <c r="E29" s="213" t="s">
        <v>258</v>
      </c>
      <c r="F29" s="213" t="s">
        <v>258</v>
      </c>
      <c r="G29" s="213" t="s">
        <v>258</v>
      </c>
      <c r="H29" s="214"/>
      <c r="I29" s="213" t="s">
        <v>258</v>
      </c>
      <c r="J29" s="215" t="s">
        <v>258</v>
      </c>
      <c r="K29" s="213" t="s">
        <v>258</v>
      </c>
      <c r="L29" s="157" t="s">
        <v>165</v>
      </c>
      <c r="M29" s="215" t="s">
        <v>258</v>
      </c>
      <c r="N29" s="213" t="s">
        <v>259</v>
      </c>
      <c r="O29" s="215" t="s">
        <v>260</v>
      </c>
      <c r="P29" s="213" t="n">
        <v>0</v>
      </c>
      <c r="Q29" s="215" t="n">
        <v>0</v>
      </c>
      <c r="R29" s="213" t="n">
        <v>0.98</v>
      </c>
      <c r="S29" s="216" t="n">
        <v>0</v>
      </c>
    </row>
    <row r="30" customFormat="false" ht="12.75" hidden="false" customHeight="true" outlineLevel="0" collapsed="false">
      <c r="A30" s="66" t="s">
        <v>255</v>
      </c>
      <c r="B30" s="223" t="s">
        <v>256</v>
      </c>
      <c r="C30" s="211" t="s">
        <v>280</v>
      </c>
      <c r="D30" s="219"/>
      <c r="E30" s="213" t="s">
        <v>258</v>
      </c>
      <c r="F30" s="213" t="s">
        <v>258</v>
      </c>
      <c r="G30" s="213" t="s">
        <v>258</v>
      </c>
      <c r="H30" s="214"/>
      <c r="I30" s="213" t="s">
        <v>258</v>
      </c>
      <c r="J30" s="215" t="s">
        <v>258</v>
      </c>
      <c r="K30" s="213" t="s">
        <v>258</v>
      </c>
      <c r="L30" s="157" t="s">
        <v>165</v>
      </c>
      <c r="M30" s="215" t="s">
        <v>258</v>
      </c>
      <c r="N30" s="213" t="s">
        <v>259</v>
      </c>
      <c r="O30" s="215" t="s">
        <v>260</v>
      </c>
      <c r="P30" s="224" t="n">
        <v>1239.255771195</v>
      </c>
      <c r="Q30" s="215" t="n">
        <v>-1239.255771195</v>
      </c>
      <c r="R30" s="213" t="n">
        <v>0.98</v>
      </c>
      <c r="S30" s="216" t="n">
        <v>-4453.0590711607</v>
      </c>
    </row>
    <row r="31" customFormat="false" ht="12.75" hidden="false" customHeight="true" outlineLevel="0" collapsed="false">
      <c r="A31" s="66"/>
      <c r="B31" s="223"/>
      <c r="C31" s="211" t="s">
        <v>281</v>
      </c>
      <c r="D31" s="212" t="s">
        <v>254</v>
      </c>
      <c r="E31" s="213" t="n">
        <v>184827</v>
      </c>
      <c r="F31" s="213" t="n">
        <v>151720</v>
      </c>
      <c r="G31" s="213" t="n">
        <v>6141</v>
      </c>
      <c r="H31" s="213" t="n">
        <v>0</v>
      </c>
      <c r="I31" s="213" t="n">
        <v>12943</v>
      </c>
      <c r="J31" s="215" t="n">
        <v>317463</v>
      </c>
      <c r="K31" s="213" t="n">
        <v>25.9840029830248</v>
      </c>
      <c r="L31" s="157" t="s">
        <v>165</v>
      </c>
      <c r="M31" s="215" t="n">
        <v>8248959.539</v>
      </c>
      <c r="N31" s="213" t="n">
        <v>25.8</v>
      </c>
      <c r="O31" s="215" t="n">
        <v>212823.1561062</v>
      </c>
      <c r="P31" s="213" t="n">
        <v>0</v>
      </c>
      <c r="Q31" s="215" t="n">
        <v>212823.1561062</v>
      </c>
      <c r="R31" s="213" t="n">
        <v>0.98</v>
      </c>
      <c r="S31" s="216" t="n">
        <v>764744.540941612</v>
      </c>
    </row>
    <row r="32" customFormat="false" ht="12.75" hidden="false" customHeight="true" outlineLevel="0" collapsed="false">
      <c r="A32" s="66"/>
      <c r="B32" s="223"/>
      <c r="C32" s="211" t="s">
        <v>282</v>
      </c>
      <c r="D32" s="219"/>
      <c r="E32" s="213" t="s">
        <v>258</v>
      </c>
      <c r="F32" s="213" t="s">
        <v>258</v>
      </c>
      <c r="G32" s="213" t="s">
        <v>258</v>
      </c>
      <c r="H32" s="213" t="s">
        <v>180</v>
      </c>
      <c r="I32" s="213" t="s">
        <v>258</v>
      </c>
      <c r="J32" s="215" t="s">
        <v>283</v>
      </c>
      <c r="K32" s="213" t="s">
        <v>258</v>
      </c>
      <c r="L32" s="157" t="s">
        <v>165</v>
      </c>
      <c r="M32" s="215" t="s">
        <v>283</v>
      </c>
      <c r="N32" s="213" t="s">
        <v>259</v>
      </c>
      <c r="O32" s="215" t="s">
        <v>187</v>
      </c>
      <c r="P32" s="213" t="n">
        <v>0</v>
      </c>
      <c r="Q32" s="215" t="n">
        <v>0</v>
      </c>
      <c r="R32" s="213" t="n">
        <v>0.98</v>
      </c>
      <c r="S32" s="216" t="n">
        <v>0</v>
      </c>
    </row>
    <row r="33" customFormat="false" ht="12.75" hidden="false" customHeight="true" outlineLevel="0" collapsed="false">
      <c r="A33" s="66"/>
      <c r="B33" s="223"/>
      <c r="C33" s="211" t="s">
        <v>284</v>
      </c>
      <c r="D33" s="212" t="s">
        <v>254</v>
      </c>
      <c r="E33" s="213" t="n">
        <v>315705</v>
      </c>
      <c r="F33" s="213" t="n">
        <v>4086</v>
      </c>
      <c r="G33" s="213" t="n">
        <v>24</v>
      </c>
      <c r="H33" s="214"/>
      <c r="I33" s="213" t="n">
        <v>-395</v>
      </c>
      <c r="J33" s="215" t="n">
        <v>320162</v>
      </c>
      <c r="K33" s="213" t="n">
        <v>8.27976868272937</v>
      </c>
      <c r="L33" s="157" t="s">
        <v>165</v>
      </c>
      <c r="M33" s="215" t="n">
        <v>2650867.301</v>
      </c>
      <c r="N33" s="213" t="n">
        <v>27.6</v>
      </c>
      <c r="O33" s="215" t="n">
        <v>73163.9375076</v>
      </c>
      <c r="P33" s="213" t="n">
        <v>0</v>
      </c>
      <c r="Q33" s="215" t="n">
        <v>73163.9375076</v>
      </c>
      <c r="R33" s="213" t="n">
        <v>0.98</v>
      </c>
      <c r="S33" s="216" t="n">
        <v>262902.415443976</v>
      </c>
    </row>
    <row r="34" customFormat="false" ht="12.75" hidden="false" customHeight="true" outlineLevel="0" collapsed="false">
      <c r="A34" s="66"/>
      <c r="B34" s="223"/>
      <c r="C34" s="211" t="s">
        <v>285</v>
      </c>
      <c r="D34" s="219"/>
      <c r="E34" s="213" t="s">
        <v>180</v>
      </c>
      <c r="F34" s="213" t="s">
        <v>180</v>
      </c>
      <c r="G34" s="213" t="s">
        <v>180</v>
      </c>
      <c r="H34" s="214"/>
      <c r="I34" s="213" t="s">
        <v>180</v>
      </c>
      <c r="J34" s="215" t="s">
        <v>180</v>
      </c>
      <c r="K34" s="213" t="s">
        <v>180</v>
      </c>
      <c r="L34" s="157" t="s">
        <v>165</v>
      </c>
      <c r="M34" s="215" t="s">
        <v>180</v>
      </c>
      <c r="N34" s="213" t="s">
        <v>259</v>
      </c>
      <c r="O34" s="215" t="s">
        <v>132</v>
      </c>
      <c r="P34" s="213" t="n">
        <v>0</v>
      </c>
      <c r="Q34" s="215" t="n">
        <v>0</v>
      </c>
      <c r="R34" s="213" t="n">
        <v>0.98</v>
      </c>
      <c r="S34" s="216" t="n">
        <v>0</v>
      </c>
    </row>
    <row r="35" customFormat="false" ht="12.75" hidden="false" customHeight="true" outlineLevel="0" collapsed="false">
      <c r="A35" s="66"/>
      <c r="B35" s="227"/>
      <c r="C35" s="211" t="s">
        <v>286</v>
      </c>
      <c r="D35" s="219"/>
      <c r="E35" s="213" t="n">
        <v>12304</v>
      </c>
      <c r="F35" s="213" t="n">
        <v>311</v>
      </c>
      <c r="G35" s="213" t="n">
        <v>338</v>
      </c>
      <c r="H35" s="214"/>
      <c r="I35" s="213" t="n">
        <v>-119</v>
      </c>
      <c r="J35" s="215" t="n">
        <v>12396</v>
      </c>
      <c r="K35" s="213" t="n">
        <v>10.3165542110358</v>
      </c>
      <c r="L35" s="157" t="s">
        <v>165</v>
      </c>
      <c r="M35" s="215" t="n">
        <v>127884.006</v>
      </c>
      <c r="N35" s="213" t="n">
        <v>28.9</v>
      </c>
      <c r="O35" s="215" t="n">
        <v>3695.8477734</v>
      </c>
      <c r="P35" s="213" t="n">
        <v>0</v>
      </c>
      <c r="Q35" s="215" t="n">
        <v>3695.8477734</v>
      </c>
      <c r="R35" s="213" t="n">
        <v>0.98</v>
      </c>
      <c r="S35" s="216" t="n">
        <v>13280.412999084</v>
      </c>
    </row>
    <row r="36" customFormat="false" ht="12.75" hidden="false" customHeight="true" outlineLevel="0" collapsed="false">
      <c r="A36" s="66"/>
      <c r="B36" s="221" t="s">
        <v>287</v>
      </c>
      <c r="C36" s="242" t="s">
        <v>288</v>
      </c>
      <c r="D36" s="219"/>
      <c r="E36" s="214"/>
      <c r="F36" s="213" t="s">
        <v>258</v>
      </c>
      <c r="G36" s="213" t="s">
        <v>258</v>
      </c>
      <c r="H36" s="214"/>
      <c r="I36" s="213" t="s">
        <v>258</v>
      </c>
      <c r="J36" s="215" t="s">
        <v>258</v>
      </c>
      <c r="K36" s="213" t="s">
        <v>258</v>
      </c>
      <c r="L36" s="157" t="s">
        <v>165</v>
      </c>
      <c r="M36" s="215" t="s">
        <v>258</v>
      </c>
      <c r="N36" s="213" t="s">
        <v>258</v>
      </c>
      <c r="O36" s="215" t="s">
        <v>258</v>
      </c>
      <c r="P36" s="213" t="s">
        <v>132</v>
      </c>
      <c r="Q36" s="215" t="s">
        <v>187</v>
      </c>
      <c r="R36" s="213" t="s">
        <v>258</v>
      </c>
      <c r="S36" s="216" t="s">
        <v>187</v>
      </c>
    </row>
    <row r="37" customFormat="false" ht="12.75" hidden="false" customHeight="true" outlineLevel="0" collapsed="false">
      <c r="A37" s="226"/>
      <c r="B37" s="227" t="s">
        <v>256</v>
      </c>
      <c r="C37" s="211" t="s">
        <v>289</v>
      </c>
      <c r="D37" s="212" t="s">
        <v>254</v>
      </c>
      <c r="E37" s="214"/>
      <c r="F37" s="213" t="n">
        <v>7157</v>
      </c>
      <c r="G37" s="213" t="n">
        <v>4201</v>
      </c>
      <c r="H37" s="214"/>
      <c r="I37" s="213" t="n">
        <v>1410</v>
      </c>
      <c r="J37" s="215" t="n">
        <v>1546</v>
      </c>
      <c r="K37" s="213" t="n">
        <v>28.5</v>
      </c>
      <c r="L37" s="157" t="s">
        <v>165</v>
      </c>
      <c r="M37" s="215" t="n">
        <v>44061</v>
      </c>
      <c r="N37" s="213" t="n">
        <v>29.5</v>
      </c>
      <c r="O37" s="215" t="n">
        <v>1299.7995</v>
      </c>
      <c r="P37" s="213" t="n">
        <v>0</v>
      </c>
      <c r="Q37" s="215" t="n">
        <v>1299.7995</v>
      </c>
      <c r="R37" s="213" t="n">
        <v>0.98</v>
      </c>
      <c r="S37" s="216" t="n">
        <v>4670.61287</v>
      </c>
    </row>
    <row r="38" customFormat="false" ht="12" hidden="false" customHeight="true" outlineLevel="0" collapsed="false">
      <c r="A38" s="228" t="s">
        <v>290</v>
      </c>
      <c r="B38" s="211"/>
      <c r="C38" s="211"/>
      <c r="D38" s="229"/>
      <c r="E38" s="230"/>
      <c r="F38" s="231"/>
      <c r="G38" s="231"/>
      <c r="H38" s="230"/>
      <c r="I38" s="231"/>
      <c r="J38" s="232"/>
      <c r="K38" s="231"/>
      <c r="L38" s="233"/>
      <c r="M38" s="215" t="n">
        <v>3180.5</v>
      </c>
      <c r="N38" s="231"/>
      <c r="O38" s="215" t="n">
        <v>82.0569</v>
      </c>
      <c r="P38" s="215" t="n">
        <v>0</v>
      </c>
      <c r="Q38" s="215" t="n">
        <v>82.0569</v>
      </c>
      <c r="R38" s="231"/>
      <c r="S38" s="216" t="n">
        <v>294.857794</v>
      </c>
    </row>
    <row r="39" customFormat="false" ht="12.75" hidden="false" customHeight="true" outlineLevel="0" collapsed="false">
      <c r="A39" s="236" t="s">
        <v>291</v>
      </c>
      <c r="B39" s="237"/>
      <c r="C39" s="237"/>
      <c r="D39" s="238" t="s">
        <v>254</v>
      </c>
      <c r="E39" s="239" t="n">
        <v>0</v>
      </c>
      <c r="F39" s="234" t="n">
        <v>625</v>
      </c>
      <c r="G39" s="234" t="n">
        <v>607</v>
      </c>
      <c r="H39" s="239" t="n">
        <v>0</v>
      </c>
      <c r="I39" s="234" t="n">
        <v>-163</v>
      </c>
      <c r="J39" s="215" t="n">
        <v>181</v>
      </c>
      <c r="K39" s="234" t="n">
        <v>20</v>
      </c>
      <c r="L39" s="157" t="s">
        <v>165</v>
      </c>
      <c r="M39" s="215" t="n">
        <v>3620</v>
      </c>
      <c r="N39" s="234" t="n">
        <v>25.8</v>
      </c>
      <c r="O39" s="215" t="n">
        <v>93.396</v>
      </c>
      <c r="P39" s="215" t="n">
        <v>0</v>
      </c>
      <c r="Q39" s="215" t="n">
        <v>93.396</v>
      </c>
      <c r="R39" s="234" t="n">
        <v>0.98</v>
      </c>
      <c r="S39" s="216" t="n">
        <v>335.60296</v>
      </c>
    </row>
    <row r="40" customFormat="false" ht="12.75" hidden="false" customHeight="true" outlineLevel="0" collapsed="false">
      <c r="A40" s="236" t="s">
        <v>292</v>
      </c>
      <c r="B40" s="237"/>
      <c r="C40" s="237"/>
      <c r="D40" s="238" t="s">
        <v>254</v>
      </c>
      <c r="E40" s="239" t="n">
        <v>0</v>
      </c>
      <c r="F40" s="234" t="n">
        <v>307</v>
      </c>
      <c r="G40" s="234" t="n">
        <v>324</v>
      </c>
      <c r="H40" s="239" t="n">
        <v>0</v>
      </c>
      <c r="I40" s="234" t="n">
        <v>-2</v>
      </c>
      <c r="J40" s="215" t="n">
        <v>-15</v>
      </c>
      <c r="K40" s="234" t="n">
        <v>29.3</v>
      </c>
      <c r="L40" s="157" t="s">
        <v>165</v>
      </c>
      <c r="M40" s="215" t="n">
        <v>-439.5</v>
      </c>
      <c r="N40" s="234" t="n">
        <v>25.8</v>
      </c>
      <c r="O40" s="215" t="n">
        <v>-11.3391</v>
      </c>
      <c r="P40" s="215" t="n">
        <v>0</v>
      </c>
      <c r="Q40" s="215" t="n">
        <v>-11.3391</v>
      </c>
      <c r="R40" s="234" t="n">
        <v>0.98</v>
      </c>
      <c r="S40" s="216" t="n">
        <v>-40.745166</v>
      </c>
    </row>
    <row r="41" customFormat="false" ht="12" hidden="false" customHeight="true" outlineLevel="0" collapsed="false">
      <c r="A41" s="241" t="s">
        <v>293</v>
      </c>
      <c r="B41" s="242"/>
      <c r="C41" s="242"/>
      <c r="D41" s="243"/>
      <c r="E41" s="173"/>
      <c r="F41" s="173"/>
      <c r="G41" s="173"/>
      <c r="H41" s="173"/>
      <c r="I41" s="173"/>
      <c r="J41" s="173"/>
      <c r="K41" s="214"/>
      <c r="L41" s="214"/>
      <c r="M41" s="215" t="n">
        <v>11074952.346</v>
      </c>
      <c r="N41" s="214"/>
      <c r="O41" s="215" t="n">
        <v>291064.7977872</v>
      </c>
      <c r="P41" s="215" t="n">
        <v>1239.255771195</v>
      </c>
      <c r="Q41" s="215" t="n">
        <v>289825.542016005</v>
      </c>
      <c r="R41" s="214"/>
      <c r="S41" s="130" t="n">
        <v>1041439.78097751</v>
      </c>
    </row>
    <row r="42" customFormat="false" ht="12.75" hidden="false" customHeight="true" outlineLevel="0" collapsed="false">
      <c r="A42" s="241" t="s">
        <v>294</v>
      </c>
      <c r="B42" s="246"/>
      <c r="C42" s="247" t="s">
        <v>295</v>
      </c>
      <c r="D42" s="212" t="s">
        <v>296</v>
      </c>
      <c r="E42" s="213" t="n">
        <v>6863989</v>
      </c>
      <c r="F42" s="213" t="n">
        <v>6050410</v>
      </c>
      <c r="G42" s="213" t="n">
        <v>1592362</v>
      </c>
      <c r="H42" s="214"/>
      <c r="I42" s="213" t="n">
        <v>227268</v>
      </c>
      <c r="J42" s="215" t="n">
        <v>11094769</v>
      </c>
      <c r="K42" s="213" t="n">
        <v>0.9</v>
      </c>
      <c r="L42" s="157" t="s">
        <v>165</v>
      </c>
      <c r="M42" s="215" t="n">
        <v>9985292.1</v>
      </c>
      <c r="N42" s="213" t="n">
        <v>15.3</v>
      </c>
      <c r="O42" s="215" t="n">
        <v>152774.96913</v>
      </c>
      <c r="P42" s="215" t="n">
        <v>3413.9961</v>
      </c>
      <c r="Q42" s="215" t="n">
        <v>149360.97303</v>
      </c>
      <c r="R42" s="213" t="n">
        <v>0.995</v>
      </c>
      <c r="S42" s="216" t="n">
        <v>544918.61660445</v>
      </c>
    </row>
    <row r="43" customFormat="false" ht="12" hidden="false" customHeight="true" outlineLevel="0" collapsed="false">
      <c r="A43" s="248" t="s">
        <v>297</v>
      </c>
      <c r="B43" s="248"/>
      <c r="C43" s="248"/>
      <c r="D43" s="249"/>
      <c r="E43" s="250"/>
      <c r="F43" s="250"/>
      <c r="G43" s="250"/>
      <c r="H43" s="251"/>
      <c r="I43" s="250"/>
      <c r="J43" s="148"/>
      <c r="K43" s="250"/>
      <c r="L43" s="252"/>
      <c r="M43" s="78" t="s">
        <v>259</v>
      </c>
      <c r="N43" s="250"/>
      <c r="O43" s="78" t="s">
        <v>259</v>
      </c>
      <c r="P43" s="78" t="s">
        <v>259</v>
      </c>
      <c r="Q43" s="78" t="s">
        <v>259</v>
      </c>
      <c r="R43" s="250"/>
      <c r="S43" s="216" t="s">
        <v>259</v>
      </c>
    </row>
    <row r="44" customFormat="false" ht="12" hidden="false" customHeight="true" outlineLevel="0" collapsed="false">
      <c r="A44" s="248" t="s">
        <v>298</v>
      </c>
      <c r="B44" s="248"/>
      <c r="C44" s="248"/>
      <c r="D44" s="249"/>
      <c r="E44" s="250"/>
      <c r="F44" s="250"/>
      <c r="G44" s="250"/>
      <c r="H44" s="251"/>
      <c r="I44" s="250"/>
      <c r="J44" s="148"/>
      <c r="K44" s="250"/>
      <c r="L44" s="253"/>
      <c r="M44" s="78" t="n">
        <v>9985292.1</v>
      </c>
      <c r="N44" s="250"/>
      <c r="O44" s="78" t="n">
        <v>152774.96913</v>
      </c>
      <c r="P44" s="78" t="n">
        <v>3413.9961</v>
      </c>
      <c r="Q44" s="78" t="n">
        <v>149360.97303</v>
      </c>
      <c r="R44" s="250"/>
      <c r="S44" s="216" t="n">
        <v>544918.61660445</v>
      </c>
    </row>
    <row r="45" customFormat="false" ht="13.5" hidden="false" customHeight="true" outlineLevel="0" collapsed="false">
      <c r="A45" s="254" t="s">
        <v>299</v>
      </c>
      <c r="B45" s="255"/>
      <c r="C45" s="255"/>
      <c r="D45" s="256"/>
      <c r="E45" s="256"/>
      <c r="F45" s="256"/>
      <c r="G45" s="256"/>
      <c r="H45" s="256"/>
      <c r="I45" s="256"/>
      <c r="J45" s="256"/>
      <c r="K45" s="257"/>
      <c r="L45" s="257"/>
      <c r="M45" s="108" t="n">
        <v>44015093.645</v>
      </c>
      <c r="N45" s="258"/>
      <c r="O45" s="108" t="n">
        <v>903217.5307372</v>
      </c>
      <c r="P45" s="108" t="n">
        <v>59198.659990435</v>
      </c>
      <c r="Q45" s="108" t="n">
        <v>844018.870746765</v>
      </c>
      <c r="R45" s="258"/>
      <c r="S45" s="259" t="n">
        <v>3055899.84877572</v>
      </c>
    </row>
    <row r="46" customFormat="false" ht="12" hidden="false" customHeight="true" outlineLevel="0" collapsed="false">
      <c r="A46" s="228" t="s">
        <v>300</v>
      </c>
      <c r="B46" s="211"/>
      <c r="C46" s="211"/>
      <c r="D46" s="214"/>
      <c r="E46" s="214"/>
      <c r="F46" s="214"/>
      <c r="G46" s="214"/>
      <c r="H46" s="214"/>
      <c r="I46" s="214"/>
      <c r="J46" s="214"/>
      <c r="K46" s="214"/>
      <c r="L46" s="214"/>
      <c r="M46" s="215" t="s">
        <v>180</v>
      </c>
      <c r="N46" s="214"/>
      <c r="O46" s="215" t="s">
        <v>180</v>
      </c>
      <c r="P46" s="215" t="s">
        <v>180</v>
      </c>
      <c r="Q46" s="215" t="s">
        <v>180</v>
      </c>
      <c r="R46" s="214"/>
      <c r="S46" s="216" t="s">
        <v>180</v>
      </c>
    </row>
    <row r="47" customFormat="false" ht="12.75" hidden="false" customHeight="true" outlineLevel="0" collapsed="false">
      <c r="A47" s="260"/>
      <c r="B47" s="261"/>
      <c r="C47" s="247" t="s">
        <v>301</v>
      </c>
      <c r="D47" s="219"/>
      <c r="E47" s="213" t="s">
        <v>180</v>
      </c>
      <c r="F47" s="213" t="s">
        <v>180</v>
      </c>
      <c r="G47" s="213" t="s">
        <v>180</v>
      </c>
      <c r="H47" s="214"/>
      <c r="I47" s="213" t="s">
        <v>180</v>
      </c>
      <c r="J47" s="215" t="s">
        <v>180</v>
      </c>
      <c r="K47" s="213" t="s">
        <v>180</v>
      </c>
      <c r="L47" s="157" t="s">
        <v>165</v>
      </c>
      <c r="M47" s="215" t="s">
        <v>180</v>
      </c>
      <c r="N47" s="213" t="s">
        <v>180</v>
      </c>
      <c r="O47" s="215" t="s">
        <v>180</v>
      </c>
      <c r="P47" s="213" t="s">
        <v>180</v>
      </c>
      <c r="Q47" s="215" t="s">
        <v>180</v>
      </c>
      <c r="R47" s="213" t="s">
        <v>180</v>
      </c>
      <c r="S47" s="216" t="s">
        <v>180</v>
      </c>
    </row>
    <row r="48" customFormat="false" ht="12.75" hidden="false" customHeight="true" outlineLevel="0" collapsed="false">
      <c r="A48" s="262"/>
      <c r="B48" s="263"/>
      <c r="C48" s="264" t="s">
        <v>302</v>
      </c>
      <c r="D48" s="219"/>
      <c r="E48" s="213" t="s">
        <v>180</v>
      </c>
      <c r="F48" s="213" t="s">
        <v>180</v>
      </c>
      <c r="G48" s="213" t="s">
        <v>180</v>
      </c>
      <c r="H48" s="214"/>
      <c r="I48" s="213" t="s">
        <v>180</v>
      </c>
      <c r="J48" s="215" t="s">
        <v>180</v>
      </c>
      <c r="K48" s="213" t="s">
        <v>180</v>
      </c>
      <c r="L48" s="157" t="s">
        <v>165</v>
      </c>
      <c r="M48" s="215" t="s">
        <v>180</v>
      </c>
      <c r="N48" s="213" t="s">
        <v>180</v>
      </c>
      <c r="O48" s="215" t="s">
        <v>180</v>
      </c>
      <c r="P48" s="213" t="s">
        <v>180</v>
      </c>
      <c r="Q48" s="215" t="s">
        <v>180</v>
      </c>
      <c r="R48" s="213" t="s">
        <v>180</v>
      </c>
      <c r="S48" s="216" t="s">
        <v>180</v>
      </c>
    </row>
    <row r="49" customFormat="false" ht="12.75" hidden="false" customHeight="true" outlineLevel="0" collapsed="false">
      <c r="A49" s="265"/>
      <c r="B49" s="266"/>
      <c r="C49" s="267" t="s">
        <v>303</v>
      </c>
      <c r="D49" s="268"/>
      <c r="E49" s="269" t="s">
        <v>180</v>
      </c>
      <c r="F49" s="269" t="s">
        <v>180</v>
      </c>
      <c r="G49" s="269" t="s">
        <v>180</v>
      </c>
      <c r="H49" s="270"/>
      <c r="I49" s="269" t="s">
        <v>180</v>
      </c>
      <c r="J49" s="108" t="s">
        <v>180</v>
      </c>
      <c r="K49" s="269" t="s">
        <v>180</v>
      </c>
      <c r="L49" s="271" t="s">
        <v>165</v>
      </c>
      <c r="M49" s="108" t="s">
        <v>180</v>
      </c>
      <c r="N49" s="272" t="s">
        <v>180</v>
      </c>
      <c r="O49" s="108" t="s">
        <v>180</v>
      </c>
      <c r="P49" s="272" t="s">
        <v>180</v>
      </c>
      <c r="Q49" s="108" t="s">
        <v>180</v>
      </c>
      <c r="R49" s="272" t="s">
        <v>180</v>
      </c>
      <c r="S49" s="259" t="s">
        <v>180</v>
      </c>
    </row>
    <row r="50" customFormat="false" ht="12" hidden="false" customHeight="true" outlineLevel="0" collapsed="false"/>
    <row r="51" customFormat="false" ht="13.5" hidden="false" customHeight="true" outlineLevel="0" collapsed="false">
      <c r="A51" s="273" t="s">
        <v>304</v>
      </c>
    </row>
    <row r="52" customFormat="false" ht="13.5" hidden="false" customHeight="true" outlineLevel="0" collapsed="false">
      <c r="A52" s="273" t="s">
        <v>305</v>
      </c>
    </row>
    <row r="53" customFormat="false" ht="13.5" hidden="false" customHeight="true" outlineLevel="0" collapsed="false">
      <c r="A53" s="273" t="s">
        <v>306</v>
      </c>
    </row>
    <row r="54" customFormat="false" ht="13.5" hidden="false" customHeight="true" outlineLevel="0" collapsed="false"/>
    <row r="55" customFormat="false" ht="12" hidden="false" customHeight="true" outlineLevel="0" collapsed="false">
      <c r="A55" s="274" t="s">
        <v>14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7</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8</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401</v>
      </c>
      <c r="E1" s="113" t="s">
        <v>87</v>
      </c>
    </row>
    <row r="2" customFormat="false" ht="15.75" hidden="false" customHeight="true" outlineLevel="0" collapsed="false">
      <c r="A2" s="651" t="s">
        <v>222</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1" t="s">
        <v>2402</v>
      </c>
      <c r="B5" s="2331"/>
      <c r="C5" s="2331"/>
      <c r="D5" s="2331"/>
      <c r="E5" s="2331"/>
      <c r="F5" s="16"/>
    </row>
    <row r="6" customFormat="false" ht="26.25" hidden="false" customHeight="true" outlineLevel="0" collapsed="false">
      <c r="A6" s="2332" t="s">
        <v>1901</v>
      </c>
      <c r="B6" s="2333" t="s">
        <v>2403</v>
      </c>
      <c r="C6" s="2333" t="s">
        <v>2404</v>
      </c>
      <c r="D6" s="2334"/>
      <c r="E6" s="2334" t="s">
        <v>2405</v>
      </c>
      <c r="F6" s="16"/>
    </row>
    <row r="7" customFormat="false" ht="13.5" hidden="false" customHeight="true" outlineLevel="0" collapsed="false">
      <c r="A7" s="2335" t="s">
        <v>2406</v>
      </c>
      <c r="B7" s="2336" t="s">
        <v>2407</v>
      </c>
      <c r="C7" s="2336" t="s">
        <v>2408</v>
      </c>
      <c r="D7" s="2337" t="s">
        <v>2409</v>
      </c>
      <c r="E7" s="2337"/>
    </row>
    <row r="8" customFormat="false" ht="12.75" hidden="false" customHeight="true" outlineLevel="0" collapsed="false">
      <c r="A8" s="2335" t="s">
        <v>2406</v>
      </c>
      <c r="B8" s="2336" t="s">
        <v>2407</v>
      </c>
      <c r="C8" s="2336" t="s">
        <v>2410</v>
      </c>
      <c r="D8" s="2337" t="s">
        <v>2411</v>
      </c>
      <c r="E8" s="2337"/>
    </row>
    <row r="9" customFormat="false" ht="12.75" hidden="false" customHeight="true" outlineLevel="0" collapsed="false">
      <c r="A9" s="2335" t="s">
        <v>2406</v>
      </c>
      <c r="B9" s="2336" t="s">
        <v>2407</v>
      </c>
      <c r="C9" s="2336" t="s">
        <v>2412</v>
      </c>
      <c r="D9" s="2337" t="s">
        <v>2413</v>
      </c>
      <c r="E9" s="2337"/>
    </row>
    <row r="10" customFormat="false" ht="12.75" hidden="false" customHeight="true" outlineLevel="0" collapsed="false">
      <c r="A10" s="2335" t="s">
        <v>2406</v>
      </c>
      <c r="B10" s="2336" t="s">
        <v>2407</v>
      </c>
      <c r="C10" s="2336" t="s">
        <v>2414</v>
      </c>
      <c r="D10" s="2337" t="s">
        <v>2415</v>
      </c>
      <c r="E10" s="2337"/>
    </row>
    <row r="11" customFormat="false" ht="12.75" hidden="false" customHeight="true" outlineLevel="0" collapsed="false">
      <c r="A11" s="2335" t="s">
        <v>2406</v>
      </c>
      <c r="B11" s="2336" t="s">
        <v>2407</v>
      </c>
      <c r="C11" s="2336" t="s">
        <v>2416</v>
      </c>
      <c r="D11" s="2337" t="s">
        <v>2417</v>
      </c>
      <c r="E11" s="2337"/>
    </row>
    <row r="12" customFormat="false" ht="12.75" hidden="false" customHeight="true" outlineLevel="0" collapsed="false">
      <c r="A12" s="2335" t="s">
        <v>2406</v>
      </c>
      <c r="B12" s="2336" t="s">
        <v>2407</v>
      </c>
      <c r="C12" s="2336" t="s">
        <v>2418</v>
      </c>
      <c r="D12" s="2337" t="s">
        <v>2419</v>
      </c>
      <c r="E12" s="2337"/>
    </row>
    <row r="13" customFormat="false" ht="12.75" hidden="false" customHeight="true" outlineLevel="0" collapsed="false">
      <c r="A13" s="2335" t="s">
        <v>2406</v>
      </c>
      <c r="B13" s="2336" t="s">
        <v>2407</v>
      </c>
      <c r="C13" s="2336" t="s">
        <v>2420</v>
      </c>
      <c r="D13" s="2337" t="s">
        <v>2421</v>
      </c>
      <c r="E13" s="2337"/>
    </row>
    <row r="14" customFormat="false" ht="12.75" hidden="false" customHeight="true" outlineLevel="0" collapsed="false">
      <c r="A14" s="2335" t="s">
        <v>2406</v>
      </c>
      <c r="B14" s="2336" t="s">
        <v>2407</v>
      </c>
      <c r="C14" s="2336" t="s">
        <v>2408</v>
      </c>
      <c r="D14" s="2337" t="s">
        <v>2422</v>
      </c>
      <c r="E14" s="2337"/>
    </row>
    <row r="15" customFormat="false" ht="12.75" hidden="false" customHeight="true" outlineLevel="0" collapsed="false">
      <c r="A15" s="2335" t="s">
        <v>1911</v>
      </c>
      <c r="B15" s="2336" t="s">
        <v>2423</v>
      </c>
      <c r="C15" s="2336" t="s">
        <v>2424</v>
      </c>
      <c r="D15" s="2337" t="s">
        <v>2425</v>
      </c>
      <c r="E15" s="2337"/>
    </row>
    <row r="16" customFormat="false" ht="12.75" hidden="false" customHeight="true" outlineLevel="0" collapsed="false">
      <c r="A16" s="2335" t="s">
        <v>1911</v>
      </c>
      <c r="B16" s="2336" t="s">
        <v>2423</v>
      </c>
      <c r="C16" s="2336" t="s">
        <v>2426</v>
      </c>
      <c r="D16" s="2337" t="s">
        <v>2427</v>
      </c>
      <c r="E16" s="2337"/>
    </row>
    <row r="17" customFormat="false" ht="12.75" hidden="false" customHeight="true" outlineLevel="0" collapsed="false">
      <c r="A17" s="2335" t="s">
        <v>1911</v>
      </c>
      <c r="B17" s="2336" t="s">
        <v>2423</v>
      </c>
      <c r="C17" s="2336" t="s">
        <v>2428</v>
      </c>
      <c r="D17" s="2337" t="s">
        <v>2429</v>
      </c>
      <c r="E17" s="2337"/>
    </row>
    <row r="18" customFormat="false" ht="12.75" hidden="false" customHeight="true" outlineLevel="0" collapsed="false">
      <c r="A18" s="2335" t="s">
        <v>1911</v>
      </c>
      <c r="B18" s="2336" t="s">
        <v>2423</v>
      </c>
      <c r="C18" s="2336" t="s">
        <v>2430</v>
      </c>
      <c r="D18" s="2337" t="s">
        <v>2431</v>
      </c>
      <c r="E18" s="2337"/>
    </row>
    <row r="19" customFormat="false" ht="12.75" hidden="false" customHeight="true" outlineLevel="0" collapsed="false">
      <c r="A19" s="2335" t="s">
        <v>1911</v>
      </c>
      <c r="B19" s="2336" t="s">
        <v>2423</v>
      </c>
      <c r="C19" s="2336" t="s">
        <v>2432</v>
      </c>
      <c r="D19" s="2337" t="s">
        <v>2433</v>
      </c>
      <c r="E19" s="2337"/>
    </row>
    <row r="20" customFormat="false" ht="12.75" hidden="false" customHeight="true" outlineLevel="0" collapsed="false">
      <c r="A20" s="2335" t="s">
        <v>1911</v>
      </c>
      <c r="B20" s="2336" t="s">
        <v>2423</v>
      </c>
      <c r="C20" s="2336" t="s">
        <v>2434</v>
      </c>
      <c r="D20" s="2337" t="s">
        <v>2435</v>
      </c>
      <c r="E20" s="2337"/>
    </row>
    <row r="21" customFormat="false" ht="12.75" hidden="false" customHeight="true" outlineLevel="0" collapsed="false">
      <c r="A21" s="2335" t="s">
        <v>1911</v>
      </c>
      <c r="B21" s="2336" t="s">
        <v>2436</v>
      </c>
      <c r="C21" s="2336" t="s">
        <v>2437</v>
      </c>
      <c r="D21" s="2337" t="s">
        <v>2438</v>
      </c>
      <c r="E21" s="2337"/>
    </row>
    <row r="22" customFormat="false" ht="12.75" hidden="false" customHeight="true" outlineLevel="0" collapsed="false">
      <c r="A22" s="2335" t="s">
        <v>1911</v>
      </c>
      <c r="B22" s="2336" t="s">
        <v>2436</v>
      </c>
      <c r="C22" s="2336" t="s">
        <v>2439</v>
      </c>
      <c r="D22" s="2337" t="s">
        <v>2440</v>
      </c>
      <c r="E22" s="2337"/>
    </row>
    <row r="23" customFormat="false" ht="12.75" hidden="false" customHeight="true" outlineLevel="0" collapsed="false">
      <c r="A23" s="2335" t="s">
        <v>1911</v>
      </c>
      <c r="B23" s="2336" t="s">
        <v>2436</v>
      </c>
      <c r="C23" s="2336" t="s">
        <v>2441</v>
      </c>
      <c r="D23" s="2337" t="s">
        <v>2442</v>
      </c>
      <c r="E23" s="2337"/>
    </row>
    <row r="24" customFormat="false" ht="12.75" hidden="false" customHeight="true" outlineLevel="0" collapsed="false">
      <c r="A24" s="2335" t="s">
        <v>1911</v>
      </c>
      <c r="B24" s="2336" t="s">
        <v>2443</v>
      </c>
      <c r="C24" s="2336" t="s">
        <v>2444</v>
      </c>
      <c r="D24" s="2337" t="s">
        <v>2445</v>
      </c>
      <c r="E24" s="2337"/>
    </row>
    <row r="25" customFormat="false" ht="12.75" hidden="false" customHeight="true" outlineLevel="0" collapsed="false">
      <c r="A25" s="2335" t="s">
        <v>1911</v>
      </c>
      <c r="B25" s="2336" t="s">
        <v>2443</v>
      </c>
      <c r="C25" s="2336" t="s">
        <v>2446</v>
      </c>
      <c r="D25" s="2337" t="s">
        <v>2445</v>
      </c>
      <c r="E25" s="2337"/>
    </row>
    <row r="26" customFormat="false" ht="12.75" hidden="false" customHeight="true" outlineLevel="0" collapsed="false">
      <c r="A26" s="2335" t="s">
        <v>1911</v>
      </c>
      <c r="B26" s="2336" t="s">
        <v>2443</v>
      </c>
      <c r="C26" s="2336" t="s">
        <v>2447</v>
      </c>
      <c r="D26" s="2337" t="s">
        <v>2445</v>
      </c>
      <c r="E26" s="2337"/>
    </row>
    <row r="27" customFormat="false" ht="12.75" hidden="false" customHeight="true" outlineLevel="0" collapsed="false">
      <c r="A27" s="2335" t="s">
        <v>1911</v>
      </c>
      <c r="B27" s="2336" t="s">
        <v>2443</v>
      </c>
      <c r="C27" s="2336" t="s">
        <v>2448</v>
      </c>
      <c r="D27" s="2337" t="s">
        <v>2445</v>
      </c>
      <c r="E27" s="2337"/>
    </row>
    <row r="28" customFormat="false" ht="12.75" hidden="false" customHeight="true" outlineLevel="0" collapsed="false">
      <c r="A28" s="2335" t="s">
        <v>1911</v>
      </c>
      <c r="B28" s="2336" t="s">
        <v>2443</v>
      </c>
      <c r="C28" s="2336" t="s">
        <v>2449</v>
      </c>
      <c r="D28" s="2337" t="s">
        <v>2450</v>
      </c>
      <c r="E28" s="2337"/>
    </row>
    <row r="29" customFormat="false" ht="12.75" hidden="false" customHeight="true" outlineLevel="0" collapsed="false">
      <c r="A29" s="2335" t="s">
        <v>1911</v>
      </c>
      <c r="B29" s="2336" t="s">
        <v>2443</v>
      </c>
      <c r="C29" s="2336" t="s">
        <v>2451</v>
      </c>
      <c r="D29" s="2337" t="s">
        <v>2452</v>
      </c>
      <c r="E29" s="2337"/>
    </row>
    <row r="30" customFormat="false" ht="12.75" hidden="false" customHeight="true" outlineLevel="0" collapsed="false">
      <c r="A30" s="2335" t="s">
        <v>1911</v>
      </c>
      <c r="B30" s="2336" t="s">
        <v>2443</v>
      </c>
      <c r="C30" s="2336" t="s">
        <v>2453</v>
      </c>
      <c r="D30" s="2337" t="s">
        <v>2454</v>
      </c>
      <c r="E30" s="2337"/>
    </row>
    <row r="31" customFormat="false" ht="12.75" hidden="false" customHeight="true" outlineLevel="0" collapsed="false">
      <c r="A31" s="2335" t="s">
        <v>1911</v>
      </c>
      <c r="B31" s="2336" t="s">
        <v>2407</v>
      </c>
      <c r="C31" s="2336" t="s">
        <v>2455</v>
      </c>
      <c r="D31" s="2337" t="s">
        <v>2456</v>
      </c>
      <c r="E31" s="2337"/>
    </row>
    <row r="32" customFormat="false" ht="12.75" hidden="false" customHeight="true" outlineLevel="0" collapsed="false">
      <c r="A32" s="2335" t="s">
        <v>1911</v>
      </c>
      <c r="B32" s="2336" t="s">
        <v>2407</v>
      </c>
      <c r="C32" s="2336" t="s">
        <v>2455</v>
      </c>
      <c r="D32" s="2337" t="s">
        <v>2457</v>
      </c>
      <c r="E32" s="2337"/>
    </row>
    <row r="33" customFormat="false" ht="12.75" hidden="false" customHeight="true" outlineLevel="0" collapsed="false">
      <c r="A33" s="2335" t="s">
        <v>1911</v>
      </c>
      <c r="B33" s="2336" t="s">
        <v>2407</v>
      </c>
      <c r="C33" s="2336" t="s">
        <v>2458</v>
      </c>
      <c r="D33" s="2337" t="s">
        <v>2459</v>
      </c>
      <c r="E33" s="2337"/>
    </row>
    <row r="34" customFormat="false" ht="12.75" hidden="false" customHeight="true" outlineLevel="0" collapsed="false">
      <c r="A34" s="2335" t="s">
        <v>1911</v>
      </c>
      <c r="B34" s="2336" t="s">
        <v>2407</v>
      </c>
      <c r="C34" s="2336" t="s">
        <v>2460</v>
      </c>
      <c r="D34" s="2337" t="s">
        <v>2461</v>
      </c>
      <c r="E34" s="2337"/>
    </row>
    <row r="35" customFormat="false" ht="12.75" hidden="false" customHeight="true" outlineLevel="0" collapsed="false">
      <c r="A35" s="2335" t="s">
        <v>1911</v>
      </c>
      <c r="B35" s="2336" t="s">
        <v>2407</v>
      </c>
      <c r="C35" s="2336" t="s">
        <v>2462</v>
      </c>
      <c r="D35" s="2337" t="s">
        <v>2461</v>
      </c>
      <c r="E35" s="2337"/>
    </row>
    <row r="36" customFormat="false" ht="12.75" hidden="false" customHeight="true" outlineLevel="0" collapsed="false">
      <c r="A36" s="2335" t="s">
        <v>1911</v>
      </c>
      <c r="B36" s="2336" t="s">
        <v>2407</v>
      </c>
      <c r="C36" s="2336" t="s">
        <v>2463</v>
      </c>
      <c r="D36" s="2337" t="s">
        <v>2464</v>
      </c>
      <c r="E36" s="2337"/>
    </row>
    <row r="37" customFormat="false" ht="12.75" hidden="false" customHeight="true" outlineLevel="0" collapsed="false">
      <c r="A37" s="2335" t="s">
        <v>1911</v>
      </c>
      <c r="B37" s="2336" t="s">
        <v>2407</v>
      </c>
      <c r="C37" s="2336" t="s">
        <v>2463</v>
      </c>
      <c r="D37" s="2337" t="s">
        <v>2465</v>
      </c>
      <c r="E37" s="2337"/>
    </row>
    <row r="38" customFormat="false" ht="12.75" hidden="false" customHeight="true" outlineLevel="0" collapsed="false">
      <c r="A38" s="2335" t="s">
        <v>1911</v>
      </c>
      <c r="B38" s="2336" t="s">
        <v>2407</v>
      </c>
      <c r="C38" s="2336" t="s">
        <v>2466</v>
      </c>
      <c r="D38" s="2337" t="s">
        <v>2467</v>
      </c>
      <c r="E38" s="2337"/>
    </row>
    <row r="39" customFormat="false" ht="12.75" hidden="false" customHeight="true" outlineLevel="0" collapsed="false">
      <c r="A39" s="2335" t="s">
        <v>1911</v>
      </c>
      <c r="B39" s="2336" t="s">
        <v>2407</v>
      </c>
      <c r="C39" s="2336" t="s">
        <v>2468</v>
      </c>
      <c r="D39" s="2337" t="s">
        <v>2469</v>
      </c>
      <c r="E39" s="2337"/>
    </row>
    <row r="40" customFormat="false" ht="12.75" hidden="false" customHeight="true" outlineLevel="0" collapsed="false">
      <c r="A40" s="2335" t="s">
        <v>1911</v>
      </c>
      <c r="B40" s="2336" t="s">
        <v>2407</v>
      </c>
      <c r="C40" s="2336" t="s">
        <v>2470</v>
      </c>
      <c r="D40" s="2337" t="s">
        <v>2471</v>
      </c>
      <c r="E40" s="2337"/>
    </row>
    <row r="41" customFormat="false" ht="12.75" hidden="false" customHeight="true" outlineLevel="0" collapsed="false">
      <c r="A41" s="2335" t="s">
        <v>1911</v>
      </c>
      <c r="B41" s="2336" t="s">
        <v>2407</v>
      </c>
      <c r="C41" s="2336" t="s">
        <v>2472</v>
      </c>
      <c r="D41" s="2337" t="s">
        <v>2473</v>
      </c>
      <c r="E41" s="2337"/>
    </row>
    <row r="42" customFormat="false" ht="12.75" hidden="false" customHeight="true" outlineLevel="0" collapsed="false">
      <c r="A42" s="2335" t="s">
        <v>1911</v>
      </c>
      <c r="B42" s="2336" t="s">
        <v>2407</v>
      </c>
      <c r="C42" s="2336" t="s">
        <v>2474</v>
      </c>
      <c r="D42" s="2337" t="s">
        <v>2475</v>
      </c>
      <c r="E42" s="2337"/>
    </row>
    <row r="43" customFormat="false" ht="12.75" hidden="false" customHeight="true" outlineLevel="0" collapsed="false">
      <c r="A43" s="2335" t="s">
        <v>1911</v>
      </c>
      <c r="B43" s="2336" t="s">
        <v>2407</v>
      </c>
      <c r="C43" s="2336" t="s">
        <v>2476</v>
      </c>
      <c r="D43" s="2337" t="s">
        <v>2477</v>
      </c>
      <c r="E43" s="2337"/>
    </row>
    <row r="44" customFormat="false" ht="12.75" hidden="false" customHeight="true" outlineLevel="0" collapsed="false">
      <c r="A44" s="2335" t="s">
        <v>1910</v>
      </c>
      <c r="B44" s="2336" t="s">
        <v>2423</v>
      </c>
      <c r="C44" s="2336" t="s">
        <v>2424</v>
      </c>
      <c r="D44" s="2337" t="s">
        <v>2478</v>
      </c>
      <c r="E44" s="2337"/>
    </row>
    <row r="45" customFormat="false" ht="12.75" hidden="false" customHeight="true" outlineLevel="0" collapsed="false">
      <c r="A45" s="2335" t="s">
        <v>1910</v>
      </c>
      <c r="B45" s="2336" t="s">
        <v>2423</v>
      </c>
      <c r="C45" s="2336" t="s">
        <v>2428</v>
      </c>
      <c r="D45" s="2337" t="s">
        <v>2479</v>
      </c>
      <c r="E45" s="2337"/>
    </row>
    <row r="46" customFormat="false" ht="12.75" hidden="false" customHeight="true" outlineLevel="0" collapsed="false">
      <c r="A46" s="2335" t="s">
        <v>1910</v>
      </c>
      <c r="B46" s="2336" t="s">
        <v>2423</v>
      </c>
      <c r="C46" s="2336" t="s">
        <v>2480</v>
      </c>
      <c r="D46" s="2337" t="s">
        <v>2481</v>
      </c>
      <c r="E46" s="2337"/>
    </row>
    <row r="47" customFormat="false" ht="12.75" hidden="false" customHeight="true" outlineLevel="0" collapsed="false">
      <c r="A47" s="2335" t="s">
        <v>1910</v>
      </c>
      <c r="B47" s="2336" t="s">
        <v>2423</v>
      </c>
      <c r="C47" s="2336" t="s">
        <v>2430</v>
      </c>
      <c r="D47" s="2337" t="s">
        <v>2482</v>
      </c>
      <c r="E47" s="2337"/>
    </row>
    <row r="48" customFormat="false" ht="12.75" hidden="false" customHeight="true" outlineLevel="0" collapsed="false">
      <c r="A48" s="2335" t="s">
        <v>1910</v>
      </c>
      <c r="B48" s="2336" t="s">
        <v>2436</v>
      </c>
      <c r="C48" s="2336" t="s">
        <v>2483</v>
      </c>
      <c r="D48" s="2337" t="s">
        <v>2484</v>
      </c>
      <c r="E48" s="2337"/>
    </row>
    <row r="49" customFormat="false" ht="12.75" hidden="false" customHeight="true" outlineLevel="0" collapsed="false">
      <c r="A49" s="2335" t="s">
        <v>1910</v>
      </c>
      <c r="B49" s="2336" t="s">
        <v>2436</v>
      </c>
      <c r="C49" s="2336" t="s">
        <v>2485</v>
      </c>
      <c r="D49" s="2337" t="s">
        <v>2486</v>
      </c>
      <c r="E49" s="2337"/>
    </row>
    <row r="50" customFormat="false" ht="12.75" hidden="false" customHeight="true" outlineLevel="0" collapsed="false">
      <c r="A50" s="2335" t="s">
        <v>1910</v>
      </c>
      <c r="B50" s="2336" t="s">
        <v>2436</v>
      </c>
      <c r="C50" s="2336" t="s">
        <v>2487</v>
      </c>
      <c r="D50" s="2337" t="s">
        <v>2488</v>
      </c>
      <c r="E50" s="2337"/>
    </row>
    <row r="51" customFormat="false" ht="12.75" hidden="false" customHeight="true" outlineLevel="0" collapsed="false">
      <c r="A51" s="2335" t="s">
        <v>1910</v>
      </c>
      <c r="B51" s="2336" t="s">
        <v>2436</v>
      </c>
      <c r="C51" s="2336" t="s">
        <v>2489</v>
      </c>
      <c r="D51" s="2337" t="s">
        <v>2490</v>
      </c>
      <c r="E51" s="2337"/>
    </row>
    <row r="52" customFormat="false" ht="12.75" hidden="false" customHeight="true" outlineLevel="0" collapsed="false">
      <c r="A52" s="2335" t="s">
        <v>1910</v>
      </c>
      <c r="B52" s="2336" t="s">
        <v>2436</v>
      </c>
      <c r="C52" s="2336" t="s">
        <v>2491</v>
      </c>
      <c r="D52" s="2337" t="s">
        <v>2490</v>
      </c>
      <c r="E52" s="2337"/>
    </row>
    <row r="53" customFormat="false" ht="12.75" hidden="false" customHeight="true" outlineLevel="0" collapsed="false">
      <c r="A53" s="2335" t="s">
        <v>1910</v>
      </c>
      <c r="B53" s="2336" t="s">
        <v>2436</v>
      </c>
      <c r="C53" s="2336" t="s">
        <v>2492</v>
      </c>
      <c r="D53" s="2337" t="s">
        <v>2493</v>
      </c>
      <c r="E53" s="2337"/>
    </row>
    <row r="54" customFormat="false" ht="12.75" hidden="false" customHeight="true" outlineLevel="0" collapsed="false">
      <c r="A54" s="2335" t="s">
        <v>1910</v>
      </c>
      <c r="B54" s="2336" t="s">
        <v>2407</v>
      </c>
      <c r="C54" s="2336" t="s">
        <v>2458</v>
      </c>
      <c r="D54" s="2337" t="s">
        <v>2459</v>
      </c>
      <c r="E54" s="2337"/>
    </row>
    <row r="55" customFormat="false" ht="12.75" hidden="false" customHeight="true" outlineLevel="0" collapsed="false">
      <c r="A55" s="2335" t="s">
        <v>1910</v>
      </c>
      <c r="B55" s="2336" t="s">
        <v>2407</v>
      </c>
      <c r="C55" s="2336" t="s">
        <v>2460</v>
      </c>
      <c r="D55" s="2337" t="s">
        <v>2461</v>
      </c>
      <c r="E55" s="2337"/>
    </row>
    <row r="56" customFormat="false" ht="12.75" hidden="false" customHeight="true" outlineLevel="0" collapsed="false">
      <c r="A56" s="2335" t="s">
        <v>1910</v>
      </c>
      <c r="B56" s="2336" t="s">
        <v>2407</v>
      </c>
      <c r="C56" s="2336" t="s">
        <v>2494</v>
      </c>
      <c r="D56" s="2337" t="s">
        <v>2495</v>
      </c>
      <c r="E56" s="2337"/>
    </row>
    <row r="57" customFormat="false" ht="12.75" hidden="false" customHeight="true" outlineLevel="0" collapsed="false">
      <c r="A57" s="2335" t="s">
        <v>1910</v>
      </c>
      <c r="B57" s="2336" t="s">
        <v>2407</v>
      </c>
      <c r="C57" s="2336" t="s">
        <v>2462</v>
      </c>
      <c r="D57" s="2337" t="s">
        <v>2461</v>
      </c>
      <c r="E57" s="2337"/>
    </row>
    <row r="58" customFormat="false" ht="12.75" hidden="false" customHeight="true" outlineLevel="0" collapsed="false">
      <c r="A58" s="2335" t="s">
        <v>1910</v>
      </c>
      <c r="B58" s="2336" t="s">
        <v>2407</v>
      </c>
      <c r="C58" s="2336" t="s">
        <v>2463</v>
      </c>
      <c r="D58" s="2337" t="s">
        <v>2496</v>
      </c>
      <c r="E58" s="2337"/>
    </row>
    <row r="59" customFormat="false" ht="12.75" hidden="false" customHeight="true" outlineLevel="0" collapsed="false">
      <c r="A59" s="2335" t="s">
        <v>1910</v>
      </c>
      <c r="B59" s="2336" t="s">
        <v>2407</v>
      </c>
      <c r="C59" s="2336" t="s">
        <v>2463</v>
      </c>
      <c r="D59" s="2337" t="s">
        <v>2465</v>
      </c>
      <c r="E59" s="2337"/>
    </row>
    <row r="60" customFormat="false" ht="12.75" hidden="false" customHeight="true" outlineLevel="0" collapsed="false">
      <c r="A60" s="2335" t="s">
        <v>1910</v>
      </c>
      <c r="B60" s="2336" t="s">
        <v>2407</v>
      </c>
      <c r="C60" s="2336" t="s">
        <v>2468</v>
      </c>
      <c r="D60" s="2337" t="s">
        <v>2496</v>
      </c>
      <c r="E60" s="2337"/>
    </row>
    <row r="61" customFormat="false" ht="12.75" hidden="false" customHeight="true" outlineLevel="0" collapsed="false">
      <c r="A61" s="2335" t="s">
        <v>1910</v>
      </c>
      <c r="B61" s="2336" t="s">
        <v>2407</v>
      </c>
      <c r="C61" s="2336" t="s">
        <v>2468</v>
      </c>
      <c r="D61" s="2337" t="s">
        <v>2469</v>
      </c>
      <c r="E61" s="2337"/>
    </row>
    <row r="62" customFormat="false" ht="12.75" hidden="false" customHeight="true" outlineLevel="0" collapsed="false">
      <c r="A62" s="2335" t="s">
        <v>1910</v>
      </c>
      <c r="B62" s="2336" t="s">
        <v>2407</v>
      </c>
      <c r="C62" s="2336" t="s">
        <v>2497</v>
      </c>
      <c r="D62" s="2337" t="s">
        <v>2498</v>
      </c>
      <c r="E62" s="2337"/>
    </row>
    <row r="63" customFormat="false" ht="12.75" hidden="false" customHeight="true" outlineLevel="0" collapsed="false">
      <c r="A63" s="2335" t="s">
        <v>1910</v>
      </c>
      <c r="B63" s="2336" t="s">
        <v>2499</v>
      </c>
      <c r="C63" s="2336" t="s">
        <v>2500</v>
      </c>
      <c r="D63" s="2337" t="s">
        <v>2501</v>
      </c>
      <c r="E63" s="2337"/>
    </row>
    <row r="64" customFormat="false" ht="12.75" hidden="false" customHeight="true" outlineLevel="0" collapsed="false">
      <c r="A64" s="2335" t="s">
        <v>711</v>
      </c>
      <c r="B64" s="2336" t="s">
        <v>2436</v>
      </c>
      <c r="C64" s="2336" t="s">
        <v>2502</v>
      </c>
      <c r="D64" s="2337" t="s">
        <v>2503</v>
      </c>
      <c r="E64" s="2337"/>
    </row>
    <row r="65" customFormat="false" ht="12.75" hidden="false" customHeight="true" outlineLevel="0" collapsed="false">
      <c r="A65" s="2335" t="s">
        <v>711</v>
      </c>
      <c r="B65" s="2336" t="s">
        <v>2436</v>
      </c>
      <c r="C65" s="2336" t="s">
        <v>2504</v>
      </c>
      <c r="D65" s="2337" t="s">
        <v>2505</v>
      </c>
      <c r="E65" s="2337"/>
    </row>
    <row r="66" customFormat="false" ht="12.75" hidden="false" customHeight="true" outlineLevel="0" collapsed="false">
      <c r="A66" s="2335" t="s">
        <v>711</v>
      </c>
      <c r="B66" s="2336" t="s">
        <v>2436</v>
      </c>
      <c r="C66" s="2336" t="s">
        <v>2506</v>
      </c>
      <c r="D66" s="2337" t="s">
        <v>2507</v>
      </c>
      <c r="E66" s="2337"/>
    </row>
    <row r="67" customFormat="false" ht="12.75" hidden="false" customHeight="true" outlineLevel="0" collapsed="false">
      <c r="A67" s="2335" t="s">
        <v>711</v>
      </c>
      <c r="B67" s="2336" t="s">
        <v>2436</v>
      </c>
      <c r="C67" s="2336" t="s">
        <v>2508</v>
      </c>
      <c r="D67" s="2337" t="s">
        <v>2509</v>
      </c>
      <c r="E67" s="2337"/>
    </row>
    <row r="68" customFormat="false" ht="12.75" hidden="false" customHeight="true" outlineLevel="0" collapsed="false">
      <c r="A68" s="2335" t="s">
        <v>711</v>
      </c>
      <c r="B68" s="2336" t="s">
        <v>2436</v>
      </c>
      <c r="C68" s="2336" t="s">
        <v>2510</v>
      </c>
      <c r="D68" s="2337" t="s">
        <v>2511</v>
      </c>
      <c r="E68" s="2337"/>
    </row>
    <row r="69" customFormat="false" ht="12.75" hidden="false" customHeight="true" outlineLevel="0" collapsed="false">
      <c r="A69" s="2335" t="s">
        <v>711</v>
      </c>
      <c r="B69" s="2336" t="s">
        <v>2436</v>
      </c>
      <c r="C69" s="2336" t="s">
        <v>2510</v>
      </c>
      <c r="D69" s="2337" t="s">
        <v>2512</v>
      </c>
      <c r="E69" s="2337"/>
    </row>
    <row r="70" customFormat="false" ht="12.75" hidden="false" customHeight="true" outlineLevel="0" collapsed="false">
      <c r="A70" s="2335" t="s">
        <v>711</v>
      </c>
      <c r="B70" s="2336" t="s">
        <v>2436</v>
      </c>
      <c r="C70" s="2336" t="s">
        <v>2441</v>
      </c>
      <c r="D70" s="2337" t="s">
        <v>2513</v>
      </c>
      <c r="E70" s="2337"/>
    </row>
    <row r="71" customFormat="false" ht="12.75" hidden="false" customHeight="true" outlineLevel="0" collapsed="false">
      <c r="A71" s="2335" t="s">
        <v>711</v>
      </c>
      <c r="B71" s="2336" t="s">
        <v>2436</v>
      </c>
      <c r="C71" s="2336" t="s">
        <v>2441</v>
      </c>
      <c r="D71" s="2337" t="s">
        <v>2514</v>
      </c>
      <c r="E71" s="2337"/>
    </row>
    <row r="72" customFormat="false" ht="12.75" hidden="false" customHeight="true" outlineLevel="0" collapsed="false">
      <c r="A72" s="2335" t="s">
        <v>1912</v>
      </c>
      <c r="B72" s="2336" t="s">
        <v>2423</v>
      </c>
      <c r="C72" s="2336" t="s">
        <v>2432</v>
      </c>
      <c r="D72" s="2337" t="s">
        <v>2433</v>
      </c>
      <c r="E72" s="2337"/>
    </row>
    <row r="73" customFormat="false" ht="12.75" hidden="false" customHeight="true" outlineLevel="0" collapsed="false">
      <c r="A73" s="2335" t="s">
        <v>1912</v>
      </c>
      <c r="B73" s="2336" t="s">
        <v>2436</v>
      </c>
      <c r="C73" s="2336" t="s">
        <v>2515</v>
      </c>
      <c r="D73" s="2337" t="s">
        <v>2516</v>
      </c>
      <c r="E73" s="2337"/>
    </row>
    <row r="74" customFormat="false" ht="12.75" hidden="false" customHeight="true" outlineLevel="0" collapsed="false">
      <c r="A74" s="2335" t="s">
        <v>1912</v>
      </c>
      <c r="B74" s="2336" t="s">
        <v>2436</v>
      </c>
      <c r="C74" s="2336" t="s">
        <v>2517</v>
      </c>
      <c r="D74" s="2337" t="s">
        <v>2518</v>
      </c>
      <c r="E74" s="2337"/>
    </row>
    <row r="75" customFormat="false" ht="12.75" hidden="false" customHeight="true" outlineLevel="0" collapsed="false">
      <c r="A75" s="2335" t="s">
        <v>1912</v>
      </c>
      <c r="B75" s="2336" t="s">
        <v>2436</v>
      </c>
      <c r="C75" s="2336" t="s">
        <v>2519</v>
      </c>
      <c r="D75" s="2337" t="s">
        <v>2520</v>
      </c>
      <c r="E75" s="2337"/>
    </row>
    <row r="76" customFormat="false" ht="12.75" hidden="false" customHeight="true" outlineLevel="0" collapsed="false">
      <c r="A76" s="2335" t="s">
        <v>1912</v>
      </c>
      <c r="B76" s="2336" t="s">
        <v>2436</v>
      </c>
      <c r="C76" s="2336" t="s">
        <v>2521</v>
      </c>
      <c r="D76" s="2337" t="s">
        <v>2522</v>
      </c>
      <c r="E76" s="2337"/>
    </row>
    <row r="77" customFormat="false" ht="12.75" hidden="false" customHeight="true" outlineLevel="0" collapsed="false">
      <c r="A77" s="2335" t="s">
        <v>1912</v>
      </c>
      <c r="B77" s="2336" t="s">
        <v>2523</v>
      </c>
      <c r="C77" s="2336" t="s">
        <v>2524</v>
      </c>
      <c r="D77" s="2337" t="s">
        <v>2525</v>
      </c>
      <c r="E77" s="2337"/>
    </row>
    <row r="78" customFormat="false" ht="12.75" hidden="false" customHeight="true" outlineLevel="0" collapsed="false">
      <c r="A78" s="2335" t="s">
        <v>1912</v>
      </c>
      <c r="B78" s="2336" t="s">
        <v>2523</v>
      </c>
      <c r="C78" s="2336" t="s">
        <v>2526</v>
      </c>
      <c r="D78" s="2337" t="s">
        <v>2527</v>
      </c>
      <c r="E78" s="2337"/>
    </row>
    <row r="79" customFormat="false" ht="12.75" hidden="false" customHeight="true" outlineLevel="0" collapsed="false">
      <c r="A79" s="2335" t="s">
        <v>1912</v>
      </c>
      <c r="B79" s="2336" t="s">
        <v>2407</v>
      </c>
      <c r="C79" s="2336" t="s">
        <v>2458</v>
      </c>
      <c r="D79" s="2337" t="s">
        <v>2459</v>
      </c>
      <c r="E79" s="2337"/>
    </row>
    <row r="80" customFormat="false" ht="12.75" hidden="false" customHeight="true" outlineLevel="0" collapsed="false">
      <c r="A80" s="2335" t="s">
        <v>1912</v>
      </c>
      <c r="B80" s="2336" t="s">
        <v>2407</v>
      </c>
      <c r="C80" s="2336" t="s">
        <v>2460</v>
      </c>
      <c r="D80" s="2337" t="s">
        <v>2461</v>
      </c>
      <c r="E80" s="2337"/>
    </row>
    <row r="81" customFormat="false" ht="12.75" hidden="false" customHeight="true" outlineLevel="0" collapsed="false">
      <c r="A81" s="2335" t="s">
        <v>1912</v>
      </c>
      <c r="B81" s="2336" t="s">
        <v>2407</v>
      </c>
      <c r="C81" s="2336" t="s">
        <v>2528</v>
      </c>
      <c r="D81" s="2337" t="s">
        <v>2529</v>
      </c>
      <c r="E81" s="2337"/>
    </row>
    <row r="82" customFormat="false" ht="12.75" hidden="false" customHeight="true" outlineLevel="0" collapsed="false">
      <c r="A82" s="2335" t="s">
        <v>1912</v>
      </c>
      <c r="B82" s="2336" t="s">
        <v>2407</v>
      </c>
      <c r="C82" s="2336" t="s">
        <v>2412</v>
      </c>
      <c r="D82" s="2337" t="s">
        <v>2530</v>
      </c>
      <c r="E82" s="2337"/>
    </row>
    <row r="83" customFormat="false" ht="12.75" hidden="false" customHeight="true" outlineLevel="0" collapsed="false">
      <c r="A83" s="2335" t="s">
        <v>1912</v>
      </c>
      <c r="B83" s="2336" t="s">
        <v>2407</v>
      </c>
      <c r="C83" s="2336" t="s">
        <v>2531</v>
      </c>
      <c r="D83" s="2337" t="s">
        <v>2532</v>
      </c>
      <c r="E83" s="2337"/>
    </row>
    <row r="84" customFormat="false" ht="12.75" hidden="false" customHeight="true" outlineLevel="0" collapsed="false">
      <c r="A84" s="2335" t="s">
        <v>1912</v>
      </c>
      <c r="B84" s="2336" t="s">
        <v>2407</v>
      </c>
      <c r="C84" s="2336" t="s">
        <v>2462</v>
      </c>
      <c r="D84" s="2337" t="s">
        <v>2461</v>
      </c>
      <c r="E84" s="2337"/>
    </row>
    <row r="85" customFormat="false" ht="12.75" hidden="false" customHeight="true" outlineLevel="0" collapsed="false">
      <c r="A85" s="2335" t="s">
        <v>1912</v>
      </c>
      <c r="B85" s="2336" t="s">
        <v>2407</v>
      </c>
      <c r="C85" s="2336" t="s">
        <v>2463</v>
      </c>
      <c r="D85" s="2337" t="s">
        <v>2464</v>
      </c>
      <c r="E85" s="2337"/>
    </row>
    <row r="86" customFormat="false" ht="12.75" hidden="false" customHeight="true" outlineLevel="0" collapsed="false">
      <c r="A86" s="2335" t="s">
        <v>1912</v>
      </c>
      <c r="B86" s="2336" t="s">
        <v>2407</v>
      </c>
      <c r="C86" s="2336" t="s">
        <v>2463</v>
      </c>
      <c r="D86" s="2337" t="s">
        <v>2465</v>
      </c>
      <c r="E86" s="2337"/>
    </row>
    <row r="87" customFormat="false" ht="12.75" hidden="false" customHeight="true" outlineLevel="0" collapsed="false">
      <c r="A87" s="2335" t="s">
        <v>1912</v>
      </c>
      <c r="B87" s="2336" t="s">
        <v>2407</v>
      </c>
      <c r="C87" s="2336" t="s">
        <v>2466</v>
      </c>
      <c r="D87" s="2337" t="s">
        <v>2467</v>
      </c>
      <c r="E87" s="2337"/>
    </row>
    <row r="88" customFormat="false" ht="12.75" hidden="false" customHeight="true" outlineLevel="0" collapsed="false">
      <c r="A88" s="2335" t="s">
        <v>1912</v>
      </c>
      <c r="B88" s="2336" t="s">
        <v>2407</v>
      </c>
      <c r="C88" s="2336" t="s">
        <v>2468</v>
      </c>
      <c r="D88" s="2337" t="s">
        <v>2469</v>
      </c>
      <c r="E88" s="2337"/>
    </row>
    <row r="89" customFormat="false" ht="12.75" hidden="false" customHeight="true" outlineLevel="0" collapsed="false">
      <c r="A89" s="2335" t="s">
        <v>1912</v>
      </c>
      <c r="B89" s="2336" t="s">
        <v>2407</v>
      </c>
      <c r="C89" s="2336" t="s">
        <v>2470</v>
      </c>
      <c r="D89" s="2337" t="s">
        <v>2471</v>
      </c>
      <c r="E89" s="2337"/>
    </row>
    <row r="90" customFormat="false" ht="12.75" hidden="false" customHeight="true" outlineLevel="0" collapsed="false">
      <c r="A90" s="2335" t="s">
        <v>1912</v>
      </c>
      <c r="B90" s="2336" t="s">
        <v>2407</v>
      </c>
      <c r="C90" s="2336" t="s">
        <v>2472</v>
      </c>
      <c r="D90" s="2337" t="s">
        <v>2473</v>
      </c>
      <c r="E90" s="2337"/>
    </row>
    <row r="91" customFormat="false" ht="12.75" hidden="false" customHeight="true" outlineLevel="0" collapsed="false">
      <c r="A91" s="2335" t="s">
        <v>1912</v>
      </c>
      <c r="B91" s="2336" t="s">
        <v>2407</v>
      </c>
      <c r="C91" s="2336" t="s">
        <v>2476</v>
      </c>
      <c r="D91" s="2337" t="s">
        <v>2477</v>
      </c>
      <c r="E91" s="2337"/>
    </row>
    <row r="92" customFormat="false" ht="12.75" hidden="false" customHeight="true" outlineLevel="0" collapsed="false">
      <c r="A92" s="2335" t="s">
        <v>1912</v>
      </c>
      <c r="B92" s="2336" t="s">
        <v>2499</v>
      </c>
      <c r="C92" s="2336" t="s">
        <v>2533</v>
      </c>
      <c r="D92" s="2337" t="s">
        <v>2534</v>
      </c>
      <c r="E92" s="2337"/>
    </row>
    <row r="93" customFormat="false" ht="12.75" hidden="false" customHeight="true" outlineLevel="0" collapsed="false">
      <c r="A93" s="2335" t="s">
        <v>1912</v>
      </c>
      <c r="B93" s="2336" t="s">
        <v>2499</v>
      </c>
      <c r="C93" s="2336" t="s">
        <v>2535</v>
      </c>
      <c r="D93" s="2337" t="s">
        <v>2536</v>
      </c>
      <c r="E93" s="2337"/>
    </row>
    <row r="94" customFormat="false" ht="12.75" hidden="false" customHeight="true" outlineLevel="0" collapsed="false">
      <c r="A94" s="2335" t="s">
        <v>714</v>
      </c>
      <c r="B94" s="2336" t="s">
        <v>2436</v>
      </c>
      <c r="C94" s="2336" t="s">
        <v>2439</v>
      </c>
      <c r="D94" s="2337" t="s">
        <v>2537</v>
      </c>
      <c r="E94" s="2337"/>
    </row>
    <row r="95" customFormat="false" ht="12.75" hidden="false" customHeight="true" outlineLevel="0" collapsed="false">
      <c r="A95" s="2335" t="s">
        <v>714</v>
      </c>
      <c r="B95" s="2336" t="s">
        <v>2436</v>
      </c>
      <c r="C95" s="2336" t="s">
        <v>2538</v>
      </c>
      <c r="D95" s="2337" t="s">
        <v>2539</v>
      </c>
      <c r="E95" s="2337"/>
    </row>
    <row r="96" customFormat="false" ht="12.75" hidden="false" customHeight="true" outlineLevel="0" collapsed="false">
      <c r="A96" s="2335" t="s">
        <v>714</v>
      </c>
      <c r="B96" s="2336" t="s">
        <v>2436</v>
      </c>
      <c r="C96" s="2336" t="s">
        <v>2540</v>
      </c>
      <c r="D96" s="2337" t="s">
        <v>2541</v>
      </c>
      <c r="E96" s="2337"/>
    </row>
    <row r="97" customFormat="false" ht="12.75" hidden="false" customHeight="true" outlineLevel="0" collapsed="false">
      <c r="A97" s="2335" t="s">
        <v>714</v>
      </c>
      <c r="B97" s="2336" t="s">
        <v>2436</v>
      </c>
      <c r="C97" s="2336" t="s">
        <v>2542</v>
      </c>
      <c r="D97" s="2337" t="s">
        <v>2543</v>
      </c>
      <c r="E97" s="2337"/>
    </row>
    <row r="98" customFormat="false" ht="12.75" hidden="false" customHeight="true" outlineLevel="0" collapsed="false">
      <c r="A98" s="2335" t="s">
        <v>714</v>
      </c>
      <c r="B98" s="2336" t="s">
        <v>2436</v>
      </c>
      <c r="C98" s="2336" t="s">
        <v>2544</v>
      </c>
      <c r="D98" s="2337" t="s">
        <v>2545</v>
      </c>
      <c r="E98" s="2337"/>
    </row>
    <row r="99" customFormat="false" ht="12.75" hidden="false" customHeight="true" outlineLevel="0" collapsed="false">
      <c r="A99" s="2335" t="s">
        <v>714</v>
      </c>
      <c r="B99" s="2336" t="s">
        <v>2436</v>
      </c>
      <c r="C99" s="2336" t="s">
        <v>2502</v>
      </c>
      <c r="D99" s="2337" t="s">
        <v>2546</v>
      </c>
      <c r="E99" s="2337"/>
    </row>
    <row r="100" customFormat="false" ht="12.75" hidden="false" customHeight="true" outlineLevel="0" collapsed="false">
      <c r="A100" s="2335" t="s">
        <v>714</v>
      </c>
      <c r="B100" s="2336" t="s">
        <v>2436</v>
      </c>
      <c r="C100" s="2336" t="s">
        <v>2504</v>
      </c>
      <c r="D100" s="2337" t="s">
        <v>2547</v>
      </c>
      <c r="E100" s="2337"/>
    </row>
    <row r="101" customFormat="false" ht="12.75" hidden="false" customHeight="true" outlineLevel="0" collapsed="false">
      <c r="A101" s="2335" t="s">
        <v>714</v>
      </c>
      <c r="B101" s="2336" t="s">
        <v>2436</v>
      </c>
      <c r="C101" s="2336" t="s">
        <v>2506</v>
      </c>
      <c r="D101" s="2337" t="s">
        <v>2507</v>
      </c>
      <c r="E101" s="2337"/>
    </row>
    <row r="102" customFormat="false" ht="12.75" hidden="false" customHeight="true" outlineLevel="0" collapsed="false">
      <c r="A102" s="2335" t="s">
        <v>714</v>
      </c>
      <c r="B102" s="2336" t="s">
        <v>2436</v>
      </c>
      <c r="C102" s="2336" t="s">
        <v>2508</v>
      </c>
      <c r="D102" s="2337" t="s">
        <v>2548</v>
      </c>
      <c r="E102" s="2337"/>
    </row>
    <row r="103" customFormat="false" ht="12.75" hidden="false" customHeight="true" outlineLevel="0" collapsed="false">
      <c r="A103" s="2335" t="s">
        <v>714</v>
      </c>
      <c r="B103" s="2336" t="s">
        <v>2436</v>
      </c>
      <c r="C103" s="2336" t="s">
        <v>2510</v>
      </c>
      <c r="D103" s="2337" t="s">
        <v>2549</v>
      </c>
      <c r="E103" s="2337"/>
    </row>
    <row r="104" customFormat="false" ht="12.75" hidden="false" customHeight="true" outlineLevel="0" collapsed="false">
      <c r="A104" s="2335" t="s">
        <v>714</v>
      </c>
      <c r="B104" s="2336" t="s">
        <v>2436</v>
      </c>
      <c r="C104" s="2336" t="s">
        <v>2510</v>
      </c>
      <c r="D104" s="2337" t="s">
        <v>2512</v>
      </c>
      <c r="E104" s="2337"/>
    </row>
    <row r="105" customFormat="false" ht="12.75" hidden="false" customHeight="true" outlineLevel="0" collapsed="false">
      <c r="A105" s="2335" t="s">
        <v>714</v>
      </c>
      <c r="B105" s="2336" t="s">
        <v>2436</v>
      </c>
      <c r="C105" s="2336" t="s">
        <v>2441</v>
      </c>
      <c r="D105" s="2337" t="s">
        <v>2513</v>
      </c>
      <c r="E105" s="2337"/>
    </row>
    <row r="106" customFormat="false" ht="12.75" hidden="false" customHeight="true" outlineLevel="0" collapsed="false">
      <c r="A106" s="2335" t="s">
        <v>714</v>
      </c>
      <c r="B106" s="2336" t="s">
        <v>2436</v>
      </c>
      <c r="C106" s="2336" t="s">
        <v>2441</v>
      </c>
      <c r="D106" s="2337" t="s">
        <v>2550</v>
      </c>
      <c r="E106" s="2337"/>
    </row>
    <row r="107" customFormat="false" ht="12.75" hidden="false" customHeight="true" outlineLevel="0" collapsed="false">
      <c r="A107" s="2335" t="s">
        <v>723</v>
      </c>
      <c r="B107" s="2336" t="s">
        <v>2436</v>
      </c>
      <c r="C107" s="2336" t="s">
        <v>2551</v>
      </c>
      <c r="D107" s="2337" t="s">
        <v>2552</v>
      </c>
      <c r="E107" s="2337"/>
    </row>
    <row r="108" customFormat="false" ht="12.75" hidden="false" customHeight="true" outlineLevel="0" collapsed="false">
      <c r="A108" s="2335" t="s">
        <v>723</v>
      </c>
      <c r="B108" s="2336" t="s">
        <v>2436</v>
      </c>
      <c r="C108" s="2336" t="s">
        <v>2553</v>
      </c>
      <c r="D108" s="2337" t="s">
        <v>2554</v>
      </c>
      <c r="E108" s="2337"/>
    </row>
    <row r="109" customFormat="false" ht="12.75" hidden="false" customHeight="true" outlineLevel="0" collapsed="false">
      <c r="A109" s="2335" t="s">
        <v>723</v>
      </c>
      <c r="B109" s="2336" t="s">
        <v>2436</v>
      </c>
      <c r="C109" s="2336" t="s">
        <v>2555</v>
      </c>
      <c r="D109" s="2337" t="s">
        <v>2556</v>
      </c>
      <c r="E109" s="2337"/>
    </row>
    <row r="110" customFormat="false" ht="12.75" hidden="false" customHeight="true" outlineLevel="0" collapsed="false">
      <c r="A110" s="2335" t="s">
        <v>723</v>
      </c>
      <c r="B110" s="2336" t="s">
        <v>2436</v>
      </c>
      <c r="C110" s="2336" t="s">
        <v>2538</v>
      </c>
      <c r="D110" s="2337" t="s">
        <v>2557</v>
      </c>
      <c r="E110" s="2337"/>
    </row>
    <row r="111" customFormat="false" ht="12.75" hidden="false" customHeight="true" outlineLevel="0" collapsed="false">
      <c r="A111" s="2335" t="s">
        <v>723</v>
      </c>
      <c r="B111" s="2336" t="s">
        <v>2436</v>
      </c>
      <c r="C111" s="2336" t="s">
        <v>2538</v>
      </c>
      <c r="D111" s="2337" t="s">
        <v>2558</v>
      </c>
      <c r="E111" s="2337"/>
    </row>
    <row r="112" customFormat="false" ht="12.75" hidden="false" customHeight="true" outlineLevel="0" collapsed="false">
      <c r="A112" s="2335" t="s">
        <v>723</v>
      </c>
      <c r="B112" s="2336" t="s">
        <v>2436</v>
      </c>
      <c r="C112" s="2336" t="s">
        <v>2540</v>
      </c>
      <c r="D112" s="2337" t="s">
        <v>2541</v>
      </c>
      <c r="E112" s="2337"/>
    </row>
    <row r="113" customFormat="false" ht="12.75" hidden="false" customHeight="true" outlineLevel="0" collapsed="false">
      <c r="A113" s="2335" t="s">
        <v>723</v>
      </c>
      <c r="B113" s="2336" t="s">
        <v>2436</v>
      </c>
      <c r="C113" s="2336" t="s">
        <v>2540</v>
      </c>
      <c r="D113" s="2337" t="s">
        <v>2558</v>
      </c>
      <c r="E113" s="2337"/>
    </row>
    <row r="114" customFormat="false" ht="12.75" hidden="false" customHeight="true" outlineLevel="0" collapsed="false">
      <c r="A114" s="2335" t="s">
        <v>723</v>
      </c>
      <c r="B114" s="2336" t="s">
        <v>2436</v>
      </c>
      <c r="C114" s="2336" t="s">
        <v>2542</v>
      </c>
      <c r="D114" s="2337" t="s">
        <v>2559</v>
      </c>
      <c r="E114" s="2337"/>
    </row>
    <row r="115" customFormat="false" ht="12.75" hidden="false" customHeight="true" outlineLevel="0" collapsed="false">
      <c r="A115" s="2335" t="s">
        <v>723</v>
      </c>
      <c r="B115" s="2336" t="s">
        <v>2436</v>
      </c>
      <c r="C115" s="2336" t="s">
        <v>2542</v>
      </c>
      <c r="D115" s="2337" t="s">
        <v>2560</v>
      </c>
      <c r="E115" s="2337"/>
    </row>
    <row r="116" customFormat="false" ht="12.75" hidden="false" customHeight="true" outlineLevel="0" collapsed="false">
      <c r="A116" s="2335" t="s">
        <v>723</v>
      </c>
      <c r="B116" s="2336" t="s">
        <v>2436</v>
      </c>
      <c r="C116" s="2336" t="s">
        <v>2544</v>
      </c>
      <c r="D116" s="2337" t="s">
        <v>2561</v>
      </c>
      <c r="E116" s="2337"/>
    </row>
    <row r="117" customFormat="false" ht="12.75" hidden="false" customHeight="true" outlineLevel="0" collapsed="false">
      <c r="A117" s="2335" t="s">
        <v>723</v>
      </c>
      <c r="B117" s="2336" t="s">
        <v>2436</v>
      </c>
      <c r="C117" s="2336" t="s">
        <v>2544</v>
      </c>
      <c r="D117" s="2337" t="s">
        <v>2562</v>
      </c>
      <c r="E117" s="2337"/>
    </row>
    <row r="118" customFormat="false" ht="12.75" hidden="false" customHeight="true" outlineLevel="0" collapsed="false">
      <c r="A118" s="2335" t="s">
        <v>723</v>
      </c>
      <c r="B118" s="2336" t="s">
        <v>2436</v>
      </c>
      <c r="C118" s="2336" t="s">
        <v>2502</v>
      </c>
      <c r="D118" s="2337" t="s">
        <v>2563</v>
      </c>
      <c r="E118" s="2337"/>
    </row>
    <row r="119" customFormat="false" ht="12.75" hidden="false" customHeight="true" outlineLevel="0" collapsed="false">
      <c r="A119" s="2335" t="s">
        <v>723</v>
      </c>
      <c r="B119" s="2336" t="s">
        <v>2436</v>
      </c>
      <c r="C119" s="2336" t="s">
        <v>2502</v>
      </c>
      <c r="D119" s="2337" t="s">
        <v>2564</v>
      </c>
      <c r="E119" s="2337"/>
    </row>
    <row r="120" customFormat="false" ht="12.75" hidden="false" customHeight="true" outlineLevel="0" collapsed="false">
      <c r="A120" s="2335" t="s">
        <v>723</v>
      </c>
      <c r="B120" s="2336" t="s">
        <v>2436</v>
      </c>
      <c r="C120" s="2336" t="s">
        <v>2565</v>
      </c>
      <c r="D120" s="2337"/>
      <c r="E120" s="2337"/>
    </row>
    <row r="121" customFormat="false" ht="12.75" hidden="false" customHeight="true" outlineLevel="0" collapsed="false">
      <c r="A121" s="2335" t="s">
        <v>723</v>
      </c>
      <c r="B121" s="2336" t="s">
        <v>2436</v>
      </c>
      <c r="C121" s="2336" t="s">
        <v>2566</v>
      </c>
      <c r="D121" s="2337" t="s">
        <v>2567</v>
      </c>
      <c r="E121" s="2337"/>
    </row>
    <row r="122" customFormat="false" ht="12.75" hidden="false" customHeight="true" outlineLevel="0" collapsed="false">
      <c r="A122" s="2335" t="s">
        <v>723</v>
      </c>
      <c r="B122" s="2336" t="s">
        <v>2436</v>
      </c>
      <c r="C122" s="2336" t="s">
        <v>2506</v>
      </c>
      <c r="D122" s="2337" t="s">
        <v>2507</v>
      </c>
      <c r="E122" s="2337"/>
    </row>
    <row r="123" customFormat="false" ht="12.75" hidden="false" customHeight="true" outlineLevel="0" collapsed="false">
      <c r="A123" s="2335" t="s">
        <v>723</v>
      </c>
      <c r="B123" s="2336" t="s">
        <v>2436</v>
      </c>
      <c r="C123" s="2336" t="s">
        <v>2506</v>
      </c>
      <c r="D123" s="2337" t="s">
        <v>2568</v>
      </c>
      <c r="E123" s="2337"/>
    </row>
    <row r="124" customFormat="false" ht="12.75" hidden="false" customHeight="true" outlineLevel="0" collapsed="false">
      <c r="A124" s="2335" t="s">
        <v>723</v>
      </c>
      <c r="B124" s="2336" t="s">
        <v>2436</v>
      </c>
      <c r="C124" s="2336" t="s">
        <v>2508</v>
      </c>
      <c r="D124" s="2337" t="s">
        <v>2548</v>
      </c>
      <c r="E124" s="2337"/>
    </row>
    <row r="125" customFormat="false" ht="12.75" hidden="false" customHeight="true" outlineLevel="0" collapsed="false">
      <c r="A125" s="2335" t="s">
        <v>723</v>
      </c>
      <c r="B125" s="2336" t="s">
        <v>2436</v>
      </c>
      <c r="C125" s="2336" t="s">
        <v>2510</v>
      </c>
      <c r="D125" s="2337" t="s">
        <v>2569</v>
      </c>
      <c r="E125" s="2337"/>
    </row>
    <row r="126" customFormat="false" ht="12.75" hidden="false" customHeight="true" outlineLevel="0" collapsed="false">
      <c r="A126" s="2335" t="s">
        <v>723</v>
      </c>
      <c r="B126" s="2336" t="s">
        <v>2436</v>
      </c>
      <c r="C126" s="2336" t="s">
        <v>2510</v>
      </c>
      <c r="D126" s="2337" t="s">
        <v>2569</v>
      </c>
      <c r="E126" s="2337"/>
    </row>
    <row r="127" customFormat="false" ht="12.75" hidden="false" customHeight="true" outlineLevel="0" collapsed="false">
      <c r="A127" s="2335" t="s">
        <v>723</v>
      </c>
      <c r="B127" s="2336" t="s">
        <v>2436</v>
      </c>
      <c r="C127" s="2336" t="s">
        <v>2441</v>
      </c>
      <c r="D127" s="2337" t="s">
        <v>2570</v>
      </c>
      <c r="E127" s="2337"/>
    </row>
    <row r="128" customFormat="false" ht="12" hidden="false" customHeight="true" outlineLevel="0" collapsed="false">
      <c r="A128" s="2338"/>
      <c r="B128" s="2339"/>
      <c r="C128" s="2339"/>
      <c r="D128" s="2337"/>
      <c r="E128" s="2337"/>
    </row>
    <row r="129" customFormat="false" ht="12" hidden="false" customHeight="true" outlineLevel="0" collapsed="false">
      <c r="A129" s="2331" t="s">
        <v>2571</v>
      </c>
      <c r="B129" s="2331"/>
      <c r="C129" s="2331"/>
      <c r="D129" s="2331"/>
      <c r="E129" s="2331"/>
    </row>
    <row r="130" customFormat="false" ht="12" hidden="false" customHeight="true" outlineLevel="0" collapsed="false">
      <c r="A130" s="2332" t="s">
        <v>1901</v>
      </c>
      <c r="B130" s="2333" t="s">
        <v>2572</v>
      </c>
      <c r="C130" s="2333" t="s">
        <v>2573</v>
      </c>
      <c r="D130" s="2333" t="s">
        <v>2574</v>
      </c>
      <c r="E130" s="2340" t="s">
        <v>2405</v>
      </c>
    </row>
    <row r="131" customFormat="false" ht="13.5" hidden="false" customHeight="true" outlineLevel="0" collapsed="false">
      <c r="A131" s="2335" t="s">
        <v>2406</v>
      </c>
      <c r="B131" s="2336" t="s">
        <v>2408</v>
      </c>
      <c r="C131" s="2336"/>
      <c r="D131" s="2336"/>
      <c r="E131" s="2341"/>
    </row>
    <row r="132" customFormat="false" ht="12.75" hidden="false" customHeight="true" outlineLevel="0" collapsed="false">
      <c r="A132" s="2335" t="s">
        <v>2406</v>
      </c>
      <c r="B132" s="2336" t="s">
        <v>2412</v>
      </c>
      <c r="C132" s="2336"/>
      <c r="D132" s="2336"/>
      <c r="E132" s="2341"/>
    </row>
    <row r="133" customFormat="false" ht="12.75" hidden="false" customHeight="true" outlineLevel="0" collapsed="false">
      <c r="A133" s="2335" t="s">
        <v>2406</v>
      </c>
      <c r="B133" s="2336" t="s">
        <v>2414</v>
      </c>
      <c r="C133" s="2336"/>
      <c r="D133" s="2336"/>
      <c r="E133" s="2341"/>
    </row>
    <row r="134" customFormat="false" ht="12.75" hidden="false" customHeight="true" outlineLevel="0" collapsed="false">
      <c r="A134" s="2335" t="s">
        <v>2406</v>
      </c>
      <c r="B134" s="2336" t="s">
        <v>2416</v>
      </c>
      <c r="C134" s="2336"/>
      <c r="D134" s="2336"/>
      <c r="E134" s="2341"/>
    </row>
    <row r="135" customFormat="false" ht="12.75" hidden="false" customHeight="true" outlineLevel="0" collapsed="false">
      <c r="A135" s="2335" t="s">
        <v>2406</v>
      </c>
      <c r="B135" s="2336" t="s">
        <v>2418</v>
      </c>
      <c r="C135" s="2336"/>
      <c r="D135" s="2336"/>
      <c r="E135" s="2341"/>
    </row>
    <row r="136" customFormat="false" ht="12.75" hidden="false" customHeight="true" outlineLevel="0" collapsed="false">
      <c r="A136" s="2335" t="s">
        <v>2406</v>
      </c>
      <c r="B136" s="2336" t="s">
        <v>2420</v>
      </c>
      <c r="C136" s="2336"/>
      <c r="D136" s="2336"/>
      <c r="E136" s="2341"/>
    </row>
    <row r="137" customFormat="false" ht="12.75" hidden="false" customHeight="true" outlineLevel="0" collapsed="false">
      <c r="A137" s="2335" t="s">
        <v>2406</v>
      </c>
      <c r="B137" s="2336" t="s">
        <v>2408</v>
      </c>
      <c r="C137" s="2336"/>
      <c r="D137" s="2336"/>
      <c r="E137" s="2341"/>
    </row>
    <row r="138" customFormat="false" ht="12.75" hidden="false" customHeight="true" outlineLevel="0" collapsed="false">
      <c r="A138" s="2335" t="s">
        <v>1911</v>
      </c>
      <c r="B138" s="2336" t="s">
        <v>2430</v>
      </c>
      <c r="C138" s="2336"/>
      <c r="D138" s="2336"/>
      <c r="E138" s="2341"/>
    </row>
    <row r="139" customFormat="false" ht="12.75" hidden="false" customHeight="true" outlineLevel="0" collapsed="false">
      <c r="A139" s="2335" t="s">
        <v>1911</v>
      </c>
      <c r="B139" s="2336" t="s">
        <v>2515</v>
      </c>
      <c r="C139" s="2336"/>
      <c r="D139" s="2336"/>
      <c r="E139" s="2341"/>
    </row>
    <row r="140" customFormat="false" ht="12.75" hidden="false" customHeight="true" outlineLevel="0" collapsed="false">
      <c r="A140" s="2335" t="s">
        <v>1911</v>
      </c>
      <c r="B140" s="2336" t="s">
        <v>2437</v>
      </c>
      <c r="C140" s="2336"/>
      <c r="D140" s="2336"/>
      <c r="E140" s="2341"/>
    </row>
    <row r="141" customFormat="false" ht="12.75" hidden="false" customHeight="true" outlineLevel="0" collapsed="false">
      <c r="A141" s="2335" t="s">
        <v>1911</v>
      </c>
      <c r="B141" s="2336" t="s">
        <v>2437</v>
      </c>
      <c r="C141" s="2336"/>
      <c r="D141" s="2336"/>
      <c r="E141" s="2341"/>
    </row>
    <row r="142" customFormat="false" ht="12.75" hidden="false" customHeight="true" outlineLevel="0" collapsed="false">
      <c r="A142" s="2335" t="s">
        <v>1911</v>
      </c>
      <c r="B142" s="2336" t="s">
        <v>2575</v>
      </c>
      <c r="C142" s="2336"/>
      <c r="D142" s="2336"/>
      <c r="E142" s="2341"/>
    </row>
    <row r="143" customFormat="false" ht="12.75" hidden="false" customHeight="true" outlineLevel="0" collapsed="false">
      <c r="A143" s="2335" t="s">
        <v>1911</v>
      </c>
      <c r="B143" s="2336" t="s">
        <v>2449</v>
      </c>
      <c r="C143" s="2336"/>
      <c r="D143" s="2336"/>
      <c r="E143" s="2341"/>
    </row>
    <row r="144" customFormat="false" ht="12.75" hidden="false" customHeight="true" outlineLevel="0" collapsed="false">
      <c r="A144" s="2335" t="s">
        <v>1911</v>
      </c>
      <c r="B144" s="2336" t="s">
        <v>2451</v>
      </c>
      <c r="C144" s="2336"/>
      <c r="D144" s="2336"/>
      <c r="E144" s="2341"/>
    </row>
    <row r="145" customFormat="false" ht="12.75" hidden="false" customHeight="true" outlineLevel="0" collapsed="false">
      <c r="A145" s="2335" t="s">
        <v>1911</v>
      </c>
      <c r="B145" s="2336" t="s">
        <v>2576</v>
      </c>
      <c r="C145" s="2336"/>
      <c r="D145" s="2336"/>
      <c r="E145" s="2341"/>
    </row>
    <row r="146" customFormat="false" ht="12.75" hidden="false" customHeight="true" outlineLevel="0" collapsed="false">
      <c r="A146" s="2335" t="s">
        <v>1911</v>
      </c>
      <c r="B146" s="2336" t="s">
        <v>2577</v>
      </c>
      <c r="C146" s="2336"/>
      <c r="D146" s="2336"/>
      <c r="E146" s="2341"/>
    </row>
    <row r="147" customFormat="false" ht="12.75" hidden="false" customHeight="true" outlineLevel="0" collapsed="false">
      <c r="A147" s="2335" t="s">
        <v>1911</v>
      </c>
      <c r="B147" s="2336" t="s">
        <v>113</v>
      </c>
      <c r="C147" s="2336"/>
      <c r="D147" s="2336"/>
      <c r="E147" s="2341"/>
    </row>
    <row r="148" customFormat="false" ht="12.75" hidden="false" customHeight="true" outlineLevel="0" collapsed="false">
      <c r="A148" s="2335" t="s">
        <v>1911</v>
      </c>
      <c r="B148" s="2336" t="s">
        <v>113</v>
      </c>
      <c r="C148" s="2336"/>
      <c r="D148" s="2336"/>
      <c r="E148" s="2341"/>
    </row>
    <row r="149" customFormat="false" ht="12.75" hidden="false" customHeight="true" outlineLevel="0" collapsed="false">
      <c r="A149" s="2335" t="s">
        <v>1911</v>
      </c>
      <c r="B149" s="2336" t="s">
        <v>113</v>
      </c>
      <c r="C149" s="2336"/>
      <c r="D149" s="2336"/>
      <c r="E149" s="2341"/>
    </row>
    <row r="150" customFormat="false" ht="12.75" hidden="false" customHeight="true" outlineLevel="0" collapsed="false">
      <c r="A150" s="2335" t="s">
        <v>1911</v>
      </c>
      <c r="B150" s="2336" t="s">
        <v>113</v>
      </c>
      <c r="C150" s="2336"/>
      <c r="D150" s="2336"/>
      <c r="E150" s="2341"/>
    </row>
    <row r="151" customFormat="false" ht="12.75" hidden="false" customHeight="true" outlineLevel="0" collapsed="false">
      <c r="A151" s="2335" t="s">
        <v>1911</v>
      </c>
      <c r="B151" s="2336" t="s">
        <v>113</v>
      </c>
      <c r="C151" s="2336"/>
      <c r="D151" s="2336"/>
      <c r="E151" s="2341"/>
    </row>
    <row r="152" customFormat="false" ht="12.75" hidden="false" customHeight="true" outlineLevel="0" collapsed="false">
      <c r="A152" s="2335" t="s">
        <v>1911</v>
      </c>
      <c r="B152" s="2336" t="s">
        <v>113</v>
      </c>
      <c r="C152" s="2336"/>
      <c r="D152" s="2336"/>
      <c r="E152" s="2341"/>
    </row>
    <row r="153" customFormat="false" ht="12.75" hidden="false" customHeight="true" outlineLevel="0" collapsed="false">
      <c r="A153" s="2335" t="s">
        <v>1911</v>
      </c>
      <c r="B153" s="2336" t="s">
        <v>113</v>
      </c>
      <c r="C153" s="2336"/>
      <c r="D153" s="2336"/>
      <c r="E153" s="2341"/>
    </row>
    <row r="154" customFormat="false" ht="12.75" hidden="false" customHeight="true" outlineLevel="0" collapsed="false">
      <c r="A154" s="2335" t="s">
        <v>1911</v>
      </c>
      <c r="B154" s="2336" t="s">
        <v>2578</v>
      </c>
      <c r="C154" s="2336"/>
      <c r="D154" s="2336"/>
      <c r="E154" s="2341"/>
    </row>
    <row r="155" customFormat="false" ht="12.75" hidden="false" customHeight="true" outlineLevel="0" collapsed="false">
      <c r="A155" s="2335" t="s">
        <v>1911</v>
      </c>
      <c r="B155" s="2336" t="s">
        <v>2579</v>
      </c>
      <c r="C155" s="2336"/>
      <c r="D155" s="2336"/>
      <c r="E155" s="2341"/>
    </row>
    <row r="156" customFormat="false" ht="12.75" hidden="false" customHeight="true" outlineLevel="0" collapsed="false">
      <c r="A156" s="2335" t="s">
        <v>1911</v>
      </c>
      <c r="B156" s="2336" t="s">
        <v>2580</v>
      </c>
      <c r="C156" s="2336"/>
      <c r="D156" s="2336"/>
      <c r="E156" s="2341"/>
    </row>
    <row r="157" customFormat="false" ht="12.75" hidden="false" customHeight="true" outlineLevel="0" collapsed="false">
      <c r="A157" s="2335" t="s">
        <v>1911</v>
      </c>
      <c r="B157" s="2336" t="s">
        <v>2581</v>
      </c>
      <c r="C157" s="2336"/>
      <c r="D157" s="2336"/>
      <c r="E157" s="2341"/>
    </row>
    <row r="158" customFormat="false" ht="12.75" hidden="false" customHeight="true" outlineLevel="0" collapsed="false">
      <c r="A158" s="2335" t="s">
        <v>1911</v>
      </c>
      <c r="B158" s="2336" t="s">
        <v>2582</v>
      </c>
      <c r="C158" s="2336"/>
      <c r="D158" s="2336"/>
      <c r="E158" s="2341"/>
    </row>
    <row r="159" customFormat="false" ht="12.75" hidden="false" customHeight="true" outlineLevel="0" collapsed="false">
      <c r="A159" s="2335" t="s">
        <v>1911</v>
      </c>
      <c r="B159" s="2336" t="s">
        <v>2583</v>
      </c>
      <c r="C159" s="2336"/>
      <c r="D159" s="2336"/>
      <c r="E159" s="2341"/>
    </row>
    <row r="160" customFormat="false" ht="12.75" hidden="false" customHeight="true" outlineLevel="0" collapsed="false">
      <c r="A160" s="2335" t="s">
        <v>1910</v>
      </c>
      <c r="B160" s="2336" t="s">
        <v>2424</v>
      </c>
      <c r="C160" s="2336"/>
      <c r="D160" s="2336"/>
      <c r="E160" s="2341"/>
    </row>
    <row r="161" customFormat="false" ht="12.75" hidden="false" customHeight="true" outlineLevel="0" collapsed="false">
      <c r="A161" s="2335" t="s">
        <v>1910</v>
      </c>
      <c r="B161" s="2336" t="s">
        <v>2428</v>
      </c>
      <c r="C161" s="2336"/>
      <c r="D161" s="2336"/>
      <c r="E161" s="2341"/>
    </row>
    <row r="162" customFormat="false" ht="12.75" hidden="false" customHeight="true" outlineLevel="0" collapsed="false">
      <c r="A162" s="2335" t="s">
        <v>1910</v>
      </c>
      <c r="B162" s="2336" t="s">
        <v>2430</v>
      </c>
      <c r="C162" s="2336"/>
      <c r="D162" s="2336"/>
      <c r="E162" s="2341"/>
    </row>
    <row r="163" customFormat="false" ht="12.75" hidden="false" customHeight="true" outlineLevel="0" collapsed="false">
      <c r="A163" s="2335" t="s">
        <v>1910</v>
      </c>
      <c r="B163" s="2336" t="s">
        <v>2584</v>
      </c>
      <c r="C163" s="2336"/>
      <c r="D163" s="2336"/>
      <c r="E163" s="2341"/>
    </row>
    <row r="164" customFormat="false" ht="12.75" hidden="false" customHeight="true" outlineLevel="0" collapsed="false">
      <c r="A164" s="2335" t="s">
        <v>1910</v>
      </c>
      <c r="B164" s="2336" t="s">
        <v>2585</v>
      </c>
      <c r="C164" s="2336"/>
      <c r="D164" s="2336"/>
      <c r="E164" s="2341"/>
    </row>
    <row r="165" customFormat="false" ht="12.75" hidden="false" customHeight="true" outlineLevel="0" collapsed="false">
      <c r="A165" s="2335" t="s">
        <v>1910</v>
      </c>
      <c r="B165" s="2336" t="s">
        <v>2487</v>
      </c>
      <c r="C165" s="2336"/>
      <c r="D165" s="2336"/>
      <c r="E165" s="2341"/>
    </row>
    <row r="166" customFormat="false" ht="12.75" hidden="false" customHeight="true" outlineLevel="0" collapsed="false">
      <c r="A166" s="2335" t="s">
        <v>1910</v>
      </c>
      <c r="B166" s="2336" t="s">
        <v>2437</v>
      </c>
      <c r="C166" s="2336"/>
      <c r="D166" s="2336"/>
      <c r="E166" s="2341"/>
    </row>
    <row r="167" customFormat="false" ht="12.75" hidden="false" customHeight="true" outlineLevel="0" collapsed="false">
      <c r="A167" s="2335" t="s">
        <v>1910</v>
      </c>
      <c r="B167" s="2336" t="s">
        <v>2575</v>
      </c>
      <c r="C167" s="2336"/>
      <c r="D167" s="2336"/>
      <c r="E167" s="2341"/>
    </row>
    <row r="168" customFormat="false" ht="12.75" hidden="false" customHeight="true" outlineLevel="0" collapsed="false">
      <c r="A168" s="2335" t="s">
        <v>1910</v>
      </c>
      <c r="B168" s="2336" t="s">
        <v>2492</v>
      </c>
      <c r="C168" s="2336"/>
      <c r="D168" s="2336"/>
      <c r="E168" s="2341"/>
    </row>
    <row r="169" customFormat="false" ht="12.75" hidden="false" customHeight="true" outlineLevel="0" collapsed="false">
      <c r="A169" s="2335" t="s">
        <v>1910</v>
      </c>
      <c r="B169" s="2336" t="s">
        <v>2576</v>
      </c>
      <c r="C169" s="2336"/>
      <c r="D169" s="2336"/>
      <c r="E169" s="2341"/>
    </row>
    <row r="170" customFormat="false" ht="12.75" hidden="false" customHeight="true" outlineLevel="0" collapsed="false">
      <c r="A170" s="2335" t="s">
        <v>1910</v>
      </c>
      <c r="B170" s="2336" t="s">
        <v>113</v>
      </c>
      <c r="C170" s="2336"/>
      <c r="D170" s="2336"/>
      <c r="E170" s="2341"/>
    </row>
    <row r="171" customFormat="false" ht="12.75" hidden="false" customHeight="true" outlineLevel="0" collapsed="false">
      <c r="A171" s="2335" t="s">
        <v>1910</v>
      </c>
      <c r="B171" s="2336" t="s">
        <v>113</v>
      </c>
      <c r="C171" s="2336"/>
      <c r="D171" s="2336"/>
      <c r="E171" s="2341"/>
    </row>
    <row r="172" customFormat="false" ht="12.75" hidden="false" customHeight="true" outlineLevel="0" collapsed="false">
      <c r="A172" s="2335" t="s">
        <v>1910</v>
      </c>
      <c r="B172" s="2336" t="s">
        <v>113</v>
      </c>
      <c r="C172" s="2336"/>
      <c r="D172" s="2336"/>
      <c r="E172" s="2341"/>
    </row>
    <row r="173" customFormat="false" ht="12.75" hidden="false" customHeight="true" outlineLevel="0" collapsed="false">
      <c r="A173" s="2335" t="s">
        <v>1910</v>
      </c>
      <c r="B173" s="2336" t="s">
        <v>113</v>
      </c>
      <c r="C173" s="2336"/>
      <c r="D173" s="2336"/>
      <c r="E173" s="2341"/>
    </row>
    <row r="174" customFormat="false" ht="12.75" hidden="false" customHeight="true" outlineLevel="0" collapsed="false">
      <c r="A174" s="2335" t="s">
        <v>1910</v>
      </c>
      <c r="B174" s="2336" t="s">
        <v>2578</v>
      </c>
      <c r="C174" s="2336"/>
      <c r="D174" s="2336"/>
      <c r="E174" s="2341"/>
    </row>
    <row r="175" customFormat="false" ht="12.75" hidden="false" customHeight="true" outlineLevel="0" collapsed="false">
      <c r="A175" s="2335" t="s">
        <v>1910</v>
      </c>
      <c r="B175" s="2336" t="s">
        <v>2579</v>
      </c>
      <c r="C175" s="2336"/>
      <c r="D175" s="2336"/>
      <c r="E175" s="2341"/>
    </row>
    <row r="176" customFormat="false" ht="12.75" hidden="false" customHeight="true" outlineLevel="0" collapsed="false">
      <c r="A176" s="2335" t="s">
        <v>1910</v>
      </c>
      <c r="B176" s="2336" t="s">
        <v>2579</v>
      </c>
      <c r="C176" s="2336"/>
      <c r="D176" s="2336"/>
      <c r="E176" s="2341"/>
    </row>
    <row r="177" customFormat="false" ht="12.75" hidden="false" customHeight="true" outlineLevel="0" collapsed="false">
      <c r="A177" s="2335" t="s">
        <v>1910</v>
      </c>
      <c r="B177" s="2336" t="s">
        <v>2580</v>
      </c>
      <c r="C177" s="2336"/>
      <c r="D177" s="2336"/>
      <c r="E177" s="2341"/>
    </row>
    <row r="178" customFormat="false" ht="12.75" hidden="false" customHeight="true" outlineLevel="0" collapsed="false">
      <c r="A178" s="2335" t="s">
        <v>1910</v>
      </c>
      <c r="B178" s="2336" t="s">
        <v>2586</v>
      </c>
      <c r="C178" s="2336"/>
      <c r="D178" s="2336"/>
      <c r="E178" s="2341"/>
    </row>
    <row r="179" customFormat="false" ht="12.75" hidden="false" customHeight="true" outlineLevel="0" collapsed="false">
      <c r="A179" s="2335" t="s">
        <v>1910</v>
      </c>
      <c r="B179" s="2336" t="s">
        <v>2581</v>
      </c>
      <c r="C179" s="2336"/>
      <c r="D179" s="2336"/>
      <c r="E179" s="2341"/>
    </row>
    <row r="180" customFormat="false" ht="12.75" hidden="false" customHeight="true" outlineLevel="0" collapsed="false">
      <c r="A180" s="2335" t="s">
        <v>1910</v>
      </c>
      <c r="B180" s="2336" t="s">
        <v>2582</v>
      </c>
      <c r="C180" s="2336"/>
      <c r="D180" s="2336"/>
      <c r="E180" s="2341"/>
    </row>
    <row r="181" customFormat="false" ht="12.75" hidden="false" customHeight="true" outlineLevel="0" collapsed="false">
      <c r="A181" s="2335" t="s">
        <v>1910</v>
      </c>
      <c r="B181" s="2336" t="s">
        <v>2582</v>
      </c>
      <c r="C181" s="2336"/>
      <c r="D181" s="2336"/>
      <c r="E181" s="2341"/>
    </row>
    <row r="182" customFormat="false" ht="12.75" hidden="false" customHeight="true" outlineLevel="0" collapsed="false">
      <c r="A182" s="2335" t="s">
        <v>1910</v>
      </c>
      <c r="B182" s="2336" t="s">
        <v>2583</v>
      </c>
      <c r="C182" s="2336"/>
      <c r="D182" s="2336"/>
      <c r="E182" s="2341"/>
    </row>
    <row r="183" customFormat="false" ht="12.75" hidden="false" customHeight="true" outlineLevel="0" collapsed="false">
      <c r="A183" s="2335" t="s">
        <v>1910</v>
      </c>
      <c r="B183" s="2336" t="s">
        <v>2583</v>
      </c>
      <c r="C183" s="2336"/>
      <c r="D183" s="2336"/>
      <c r="E183" s="2341"/>
    </row>
    <row r="184" customFormat="false" ht="12.75" hidden="false" customHeight="true" outlineLevel="0" collapsed="false">
      <c r="A184" s="2335" t="s">
        <v>1910</v>
      </c>
      <c r="B184" s="2336" t="s">
        <v>2587</v>
      </c>
      <c r="C184" s="2336"/>
      <c r="D184" s="2336"/>
      <c r="E184" s="2341"/>
    </row>
    <row r="185" customFormat="false" ht="12.75" hidden="false" customHeight="true" outlineLevel="0" collapsed="false">
      <c r="A185" s="2335" t="s">
        <v>1910</v>
      </c>
      <c r="B185" s="2336" t="s">
        <v>1145</v>
      </c>
      <c r="C185" s="2336"/>
      <c r="D185" s="2336"/>
      <c r="E185" s="2341"/>
    </row>
    <row r="186" customFormat="false" ht="12.75" hidden="false" customHeight="true" outlineLevel="0" collapsed="false">
      <c r="A186" s="2335" t="s">
        <v>711</v>
      </c>
      <c r="B186" s="2336" t="s">
        <v>2504</v>
      </c>
      <c r="C186" s="2336"/>
      <c r="D186" s="2336"/>
      <c r="E186" s="2341"/>
    </row>
    <row r="187" customFormat="false" ht="12.75" hidden="false" customHeight="true" outlineLevel="0" collapsed="false">
      <c r="A187" s="2335" t="s">
        <v>1912</v>
      </c>
      <c r="B187" s="2336" t="s">
        <v>2588</v>
      </c>
      <c r="C187" s="2336"/>
      <c r="D187" s="2336"/>
      <c r="E187" s="2341"/>
    </row>
    <row r="188" customFormat="false" ht="12.75" hidden="false" customHeight="true" outlineLevel="0" collapsed="false">
      <c r="A188" s="2335" t="s">
        <v>1912</v>
      </c>
      <c r="B188" s="2336" t="s">
        <v>2515</v>
      </c>
      <c r="C188" s="2336"/>
      <c r="D188" s="2336"/>
      <c r="E188" s="2341"/>
    </row>
    <row r="189" customFormat="false" ht="12.75" hidden="false" customHeight="true" outlineLevel="0" collapsed="false">
      <c r="A189" s="2335" t="s">
        <v>1912</v>
      </c>
      <c r="B189" s="2336" t="s">
        <v>2526</v>
      </c>
      <c r="C189" s="2336"/>
      <c r="D189" s="2336"/>
      <c r="E189" s="2341"/>
    </row>
    <row r="190" customFormat="false" ht="12.75" hidden="false" customHeight="true" outlineLevel="0" collapsed="false">
      <c r="A190" s="2335" t="s">
        <v>1912</v>
      </c>
      <c r="B190" s="2336" t="s">
        <v>2589</v>
      </c>
      <c r="C190" s="2336"/>
      <c r="D190" s="2336"/>
      <c r="E190" s="2341"/>
    </row>
    <row r="191" customFormat="false" ht="12.75" hidden="false" customHeight="true" outlineLevel="0" collapsed="false">
      <c r="A191" s="2335" t="s">
        <v>1912</v>
      </c>
      <c r="B191" s="2336" t="s">
        <v>2590</v>
      </c>
      <c r="C191" s="2336"/>
      <c r="D191" s="2336"/>
      <c r="E191" s="2341"/>
    </row>
    <row r="192" customFormat="false" ht="12.75" hidden="false" customHeight="true" outlineLevel="0" collapsed="false">
      <c r="A192" s="2335" t="s">
        <v>1912</v>
      </c>
      <c r="B192" s="2336" t="s">
        <v>2576</v>
      </c>
      <c r="C192" s="2336"/>
      <c r="D192" s="2336"/>
      <c r="E192" s="2341"/>
    </row>
    <row r="193" customFormat="false" ht="12.75" hidden="false" customHeight="true" outlineLevel="0" collapsed="false">
      <c r="A193" s="2335" t="s">
        <v>1912</v>
      </c>
      <c r="B193" s="2336" t="s">
        <v>2577</v>
      </c>
      <c r="C193" s="2336"/>
      <c r="D193" s="2336"/>
      <c r="E193" s="2341"/>
    </row>
    <row r="194" customFormat="false" ht="12.75" hidden="false" customHeight="true" outlineLevel="0" collapsed="false">
      <c r="A194" s="2335" t="s">
        <v>1912</v>
      </c>
      <c r="B194" s="2336" t="s">
        <v>113</v>
      </c>
      <c r="C194" s="2336"/>
      <c r="D194" s="2336"/>
      <c r="E194" s="2341"/>
    </row>
    <row r="195" customFormat="false" ht="12.75" hidden="false" customHeight="true" outlineLevel="0" collapsed="false">
      <c r="A195" s="2335" t="s">
        <v>1912</v>
      </c>
      <c r="B195" s="2336" t="s">
        <v>113</v>
      </c>
      <c r="C195" s="2336"/>
      <c r="D195" s="2336"/>
      <c r="E195" s="2341"/>
    </row>
    <row r="196" customFormat="false" ht="12.75" hidden="false" customHeight="true" outlineLevel="0" collapsed="false">
      <c r="A196" s="2335" t="s">
        <v>1912</v>
      </c>
      <c r="B196" s="2336" t="s">
        <v>113</v>
      </c>
      <c r="C196" s="2336"/>
      <c r="D196" s="2336"/>
      <c r="E196" s="2341"/>
    </row>
    <row r="197" customFormat="false" ht="12.75" hidden="false" customHeight="true" outlineLevel="0" collapsed="false">
      <c r="A197" s="2335" t="s">
        <v>1912</v>
      </c>
      <c r="B197" s="2336" t="s">
        <v>113</v>
      </c>
      <c r="C197" s="2336"/>
      <c r="D197" s="2336"/>
      <c r="E197" s="2341"/>
    </row>
    <row r="198" customFormat="false" ht="12.75" hidden="false" customHeight="true" outlineLevel="0" collapsed="false">
      <c r="A198" s="2335" t="s">
        <v>1912</v>
      </c>
      <c r="B198" s="2336" t="s">
        <v>113</v>
      </c>
      <c r="C198" s="2336"/>
      <c r="D198" s="2336"/>
      <c r="E198" s="2341"/>
    </row>
    <row r="199" customFormat="false" ht="12.75" hidden="false" customHeight="true" outlineLevel="0" collapsed="false">
      <c r="A199" s="2335" t="s">
        <v>1912</v>
      </c>
      <c r="B199" s="2336" t="s">
        <v>2578</v>
      </c>
      <c r="C199" s="2336"/>
      <c r="D199" s="2336"/>
      <c r="E199" s="2341"/>
    </row>
    <row r="200" customFormat="false" ht="12.75" hidden="false" customHeight="true" outlineLevel="0" collapsed="false">
      <c r="A200" s="2335" t="s">
        <v>1912</v>
      </c>
      <c r="B200" s="2336" t="s">
        <v>2579</v>
      </c>
      <c r="C200" s="2336"/>
      <c r="D200" s="2336"/>
      <c r="E200" s="2341"/>
    </row>
    <row r="201" customFormat="false" ht="12.75" hidden="false" customHeight="true" outlineLevel="0" collapsed="false">
      <c r="A201" s="2335" t="s">
        <v>1912</v>
      </c>
      <c r="B201" s="2336" t="s">
        <v>2580</v>
      </c>
      <c r="C201" s="2336"/>
      <c r="D201" s="2336"/>
      <c r="E201" s="2341"/>
    </row>
    <row r="202" customFormat="false" ht="12.75" hidden="false" customHeight="true" outlineLevel="0" collapsed="false">
      <c r="A202" s="2335" t="s">
        <v>1912</v>
      </c>
      <c r="B202" s="2336" t="s">
        <v>2528</v>
      </c>
      <c r="C202" s="2336"/>
      <c r="D202" s="2336"/>
      <c r="E202" s="2341"/>
    </row>
    <row r="203" customFormat="false" ht="12.75" hidden="false" customHeight="true" outlineLevel="0" collapsed="false">
      <c r="A203" s="2335" t="s">
        <v>1912</v>
      </c>
      <c r="B203" s="2336" t="s">
        <v>2412</v>
      </c>
      <c r="C203" s="2336"/>
      <c r="D203" s="2336"/>
      <c r="E203" s="2341"/>
    </row>
    <row r="204" customFormat="false" ht="12.75" hidden="false" customHeight="true" outlineLevel="0" collapsed="false">
      <c r="A204" s="2335" t="s">
        <v>1912</v>
      </c>
      <c r="B204" s="2336" t="s">
        <v>2531</v>
      </c>
      <c r="C204" s="2336"/>
      <c r="D204" s="2336"/>
      <c r="E204" s="2341"/>
    </row>
    <row r="205" customFormat="false" ht="12.75" hidden="false" customHeight="true" outlineLevel="0" collapsed="false">
      <c r="A205" s="2335" t="s">
        <v>1912</v>
      </c>
      <c r="B205" s="2336" t="s">
        <v>2581</v>
      </c>
      <c r="C205" s="2336"/>
      <c r="D205" s="2336"/>
      <c r="E205" s="2341"/>
    </row>
    <row r="206" customFormat="false" ht="12.75" hidden="false" customHeight="true" outlineLevel="0" collapsed="false">
      <c r="A206" s="2335" t="s">
        <v>1912</v>
      </c>
      <c r="B206" s="2336" t="s">
        <v>2582</v>
      </c>
      <c r="C206" s="2336"/>
      <c r="D206" s="2336"/>
      <c r="E206" s="2341"/>
    </row>
    <row r="207" customFormat="false" ht="12.75" hidden="false" customHeight="true" outlineLevel="0" collapsed="false">
      <c r="A207" s="2335" t="s">
        <v>1912</v>
      </c>
      <c r="B207" s="2336" t="s">
        <v>2583</v>
      </c>
      <c r="C207" s="2336"/>
      <c r="D207" s="2336"/>
      <c r="E207" s="2341"/>
    </row>
    <row r="208" customFormat="false" ht="12.75" hidden="false" customHeight="true" outlineLevel="0" collapsed="false">
      <c r="A208" s="2335" t="s">
        <v>1912</v>
      </c>
      <c r="B208" s="2336" t="s">
        <v>1144</v>
      </c>
      <c r="C208" s="2336"/>
      <c r="D208" s="2336"/>
      <c r="E208" s="2341"/>
    </row>
    <row r="209" customFormat="false" ht="12.75" hidden="false" customHeight="true" outlineLevel="0" collapsed="false">
      <c r="A209" s="2335" t="s">
        <v>1912</v>
      </c>
      <c r="B209" s="2336" t="s">
        <v>1151</v>
      </c>
      <c r="C209" s="2336"/>
      <c r="D209" s="2336"/>
      <c r="E209" s="2341"/>
    </row>
    <row r="210" customFormat="false" ht="12.75" hidden="false" customHeight="true" outlineLevel="0" collapsed="false">
      <c r="A210" s="2335" t="s">
        <v>714</v>
      </c>
      <c r="B210" s="2336" t="s">
        <v>2538</v>
      </c>
      <c r="C210" s="2336"/>
      <c r="D210" s="2336"/>
      <c r="E210" s="2341"/>
    </row>
    <row r="211" customFormat="false" ht="12.75" hidden="false" customHeight="true" outlineLevel="0" collapsed="false">
      <c r="A211" s="2335" t="s">
        <v>714</v>
      </c>
      <c r="B211" s="2336" t="s">
        <v>2504</v>
      </c>
      <c r="C211" s="2336"/>
      <c r="D211" s="2336"/>
      <c r="E211" s="2341"/>
    </row>
    <row r="212" customFormat="false" ht="12.75" hidden="false" customHeight="true" outlineLevel="0" collapsed="false">
      <c r="A212" s="2335" t="s">
        <v>723</v>
      </c>
      <c r="B212" s="2336" t="s">
        <v>2551</v>
      </c>
      <c r="C212" s="2336"/>
      <c r="D212" s="2336"/>
      <c r="E212" s="2341"/>
    </row>
    <row r="213" customFormat="false" ht="12.75" hidden="false" customHeight="true" outlineLevel="0" collapsed="false">
      <c r="A213" s="2335" t="s">
        <v>723</v>
      </c>
      <c r="B213" s="2336" t="s">
        <v>2555</v>
      </c>
      <c r="C213" s="2336"/>
      <c r="D213" s="2336"/>
      <c r="E213" s="2341"/>
    </row>
    <row r="214" customFormat="false" ht="12.75" hidden="false" customHeight="true" outlineLevel="0" collapsed="false">
      <c r="A214" s="2335" t="s">
        <v>723</v>
      </c>
      <c r="B214" s="2336" t="s">
        <v>2538</v>
      </c>
      <c r="C214" s="2336"/>
      <c r="D214" s="2336"/>
      <c r="E214" s="2341"/>
    </row>
    <row r="215" customFormat="false" ht="12" hidden="false" customHeight="true" outlineLevel="0" collapsed="false">
      <c r="A215" s="2338"/>
      <c r="B215" s="2336"/>
      <c r="C215" s="2336"/>
      <c r="D215" s="2336"/>
      <c r="E215" s="2341"/>
    </row>
    <row r="216" customFormat="false" ht="12" hidden="false" customHeight="true" outlineLevel="0" collapsed="false">
      <c r="A216" s="31"/>
      <c r="B216" s="31"/>
      <c r="C216" s="31"/>
      <c r="D216" s="31"/>
      <c r="E216" s="31"/>
    </row>
    <row r="217" customFormat="false" ht="12" hidden="false" customHeight="true" outlineLevel="0" collapsed="false">
      <c r="A217" s="2342" t="s">
        <v>2591</v>
      </c>
      <c r="B217" s="2342"/>
      <c r="C217" s="2342"/>
      <c r="D217" s="2342"/>
      <c r="E217" s="2342"/>
    </row>
    <row r="218" customFormat="false" ht="12" hidden="false" customHeight="true" outlineLevel="0" collapsed="false">
      <c r="A218" s="2343" t="s">
        <v>2592</v>
      </c>
    </row>
    <row r="219" customFormat="false" ht="12" hidden="false" customHeight="true" outlineLevel="0" collapsed="false">
      <c r="A219" s="2342" t="s">
        <v>2593</v>
      </c>
      <c r="B219" s="2342"/>
      <c r="C219" s="2342"/>
      <c r="D219" s="2342"/>
      <c r="E219" s="2342"/>
    </row>
  </sheetData>
  <sheetProtection sheet="true" password="a57c" objects="true" scenarios="true"/>
  <mergeCells count="1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A129:E129"/>
    <mergeCell ref="A217:E217"/>
    <mergeCell ref="A219:E219"/>
  </mergeCells>
  <dataValidations count="1">
    <dataValidation allowBlank="true" errorStyle="stop" operator="between" showDropDown="false" showErrorMessage="true" showInputMessage="false" sqref="A1:IV6 A7:D215 F7:IV217 E129:E215 A216:E216 A217:A219 B218:IV218 F219:IV219 A220:IV12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594</v>
      </c>
      <c r="B1" s="1678"/>
      <c r="C1" s="1678"/>
      <c r="D1" s="1678"/>
      <c r="E1" s="1678"/>
      <c r="F1" s="2309"/>
      <c r="G1" s="113" t="s">
        <v>87</v>
      </c>
    </row>
    <row r="2" customFormat="false" ht="15.75" hidden="false" customHeight="true" outlineLevel="0" collapsed="false">
      <c r="A2" s="651" t="s">
        <v>222</v>
      </c>
      <c r="B2" s="2309"/>
      <c r="C2" s="2309"/>
      <c r="D2" s="2309"/>
      <c r="E2" s="2309"/>
      <c r="F2" s="2309"/>
      <c r="G2" s="113" t="s">
        <v>89</v>
      </c>
    </row>
    <row r="3" customFormat="false" ht="15.75" hidden="false" customHeight="true" outlineLevel="0" collapsed="false">
      <c r="A3" s="651"/>
      <c r="B3" s="2309"/>
      <c r="C3" s="2309"/>
      <c r="D3" s="2309"/>
      <c r="E3" s="2309"/>
      <c r="F3" s="2309"/>
      <c r="G3" s="113" t="s">
        <v>90</v>
      </c>
    </row>
    <row r="4" customFormat="false" ht="12.75" hidden="false" customHeight="true" outlineLevel="0" collapsed="false">
      <c r="A4" s="2310"/>
      <c r="B4" s="2309"/>
      <c r="C4" s="2309"/>
      <c r="D4" s="2309"/>
      <c r="E4" s="2309"/>
      <c r="F4" s="2309"/>
      <c r="G4" s="1855"/>
    </row>
    <row r="5" customFormat="false" ht="20.25" hidden="false" customHeight="true" outlineLevel="0" collapsed="false">
      <c r="A5" s="2331" t="s">
        <v>2595</v>
      </c>
      <c r="B5" s="2331"/>
      <c r="C5" s="2331"/>
      <c r="D5" s="2331"/>
      <c r="E5" s="2331"/>
      <c r="F5" s="2331"/>
      <c r="G5" s="2331"/>
    </row>
    <row r="6" customFormat="false" ht="45" hidden="false" customHeight="true" outlineLevel="0" collapsed="false">
      <c r="A6" s="2332" t="s">
        <v>1901</v>
      </c>
      <c r="B6" s="2333" t="s">
        <v>2596</v>
      </c>
      <c r="C6" s="2333" t="s">
        <v>2597</v>
      </c>
      <c r="D6" s="2333" t="s">
        <v>2598</v>
      </c>
      <c r="E6" s="2333" t="s">
        <v>2599</v>
      </c>
      <c r="F6" s="2333" t="s">
        <v>2600</v>
      </c>
      <c r="G6" s="2317" t="s">
        <v>2405</v>
      </c>
    </row>
    <row r="7" customFormat="false" ht="12" hidden="false" customHeight="true" outlineLevel="0" collapsed="false">
      <c r="A7" s="31"/>
      <c r="B7" s="31"/>
      <c r="C7" s="31"/>
      <c r="D7" s="31"/>
      <c r="E7" s="31"/>
      <c r="F7" s="31"/>
      <c r="G7" s="31"/>
    </row>
    <row r="8" customFormat="false" ht="29.25" hidden="false" customHeight="true" outlineLevel="0" collapsed="false">
      <c r="A8" s="2344" t="s">
        <v>2601</v>
      </c>
      <c r="B8" s="2344"/>
      <c r="C8" s="2344"/>
      <c r="D8" s="2344"/>
      <c r="E8" s="2344"/>
      <c r="F8" s="2344"/>
      <c r="G8" s="2344"/>
    </row>
    <row r="9" customFormat="false" ht="12.75" hidden="false" customHeight="true" outlineLevel="0" collapsed="false"/>
    <row r="10" customFormat="false" ht="12" hidden="false" customHeight="true" outlineLevel="0" collapsed="false">
      <c r="A10" s="2345" t="s">
        <v>1896</v>
      </c>
      <c r="B10" s="2346"/>
      <c r="C10" s="2346"/>
      <c r="D10" s="2346"/>
      <c r="E10" s="2346"/>
      <c r="F10" s="2346"/>
      <c r="G10" s="2347"/>
    </row>
    <row r="11" customFormat="false" ht="33" hidden="false" customHeight="true" outlineLevel="0" collapsed="false">
      <c r="A11" s="2348" t="s">
        <v>2602</v>
      </c>
      <c r="B11" s="2348"/>
      <c r="C11" s="2348"/>
      <c r="D11" s="2348"/>
      <c r="E11" s="2348"/>
      <c r="F11" s="2348"/>
      <c r="G11" s="2348"/>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603</v>
      </c>
      <c r="B1" s="383"/>
      <c r="E1" s="113" t="s">
        <v>87</v>
      </c>
    </row>
    <row r="2" customFormat="false" ht="15.75" hidden="false" customHeight="true" outlineLevel="0" collapsed="false">
      <c r="A2" s="651" t="s">
        <v>2604</v>
      </c>
      <c r="B2" s="383"/>
      <c r="E2" s="113" t="s">
        <v>89</v>
      </c>
    </row>
    <row r="3" customFormat="false" ht="15.75" hidden="false" customHeight="true" outlineLevel="0" collapsed="false">
      <c r="A3" s="651"/>
      <c r="B3" s="383"/>
      <c r="E3" s="113" t="s">
        <v>90</v>
      </c>
    </row>
    <row r="4" customFormat="false" ht="12.75" hidden="false" customHeight="true" outlineLevel="0" collapsed="false">
      <c r="A4" s="140"/>
      <c r="B4" s="140"/>
      <c r="C4" s="140"/>
    </row>
    <row r="5" customFormat="false" ht="53.25" hidden="false" customHeight="true" outlineLevel="0" collapsed="false">
      <c r="A5" s="2349" t="s">
        <v>91</v>
      </c>
      <c r="B5" s="2350" t="s">
        <v>2605</v>
      </c>
      <c r="C5" s="2350" t="s">
        <v>2606</v>
      </c>
      <c r="D5" s="2350" t="s">
        <v>2607</v>
      </c>
      <c r="E5" s="2351" t="s">
        <v>2608</v>
      </c>
      <c r="F5" s="16"/>
    </row>
    <row r="6" customFormat="false" ht="12.75" hidden="false" customHeight="true" outlineLevel="0" collapsed="false">
      <c r="A6" s="2349"/>
      <c r="B6" s="2352" t="s">
        <v>99</v>
      </c>
      <c r="C6" s="2352" t="s">
        <v>99</v>
      </c>
      <c r="D6" s="2352" t="s">
        <v>99</v>
      </c>
      <c r="E6" s="2353" t="s">
        <v>1474</v>
      </c>
      <c r="F6" s="16"/>
    </row>
    <row r="7" customFormat="false" ht="15.75" hidden="false" customHeight="true" outlineLevel="0" collapsed="false">
      <c r="A7" s="2354" t="s">
        <v>2609</v>
      </c>
      <c r="B7" s="2355" t="n">
        <v>3149673.13163195</v>
      </c>
      <c r="C7" s="2355" t="n">
        <v>3182894.05615143</v>
      </c>
      <c r="D7" s="2355" t="n">
        <v>3114072.78338706</v>
      </c>
      <c r="E7" s="2356" t="n">
        <v>-1.1302870728826</v>
      </c>
      <c r="F7" s="16"/>
    </row>
    <row r="8" customFormat="false" ht="15" hidden="false" customHeight="true" outlineLevel="0" collapsed="false">
      <c r="A8" s="2357" t="s">
        <v>1673</v>
      </c>
      <c r="B8" s="2358" t="n">
        <v>3129371.8356126</v>
      </c>
      <c r="C8" s="2358" t="n">
        <v>3162408.28031191</v>
      </c>
      <c r="D8" s="2358" t="n">
        <v>3093356.1999516</v>
      </c>
      <c r="E8" s="2359" t="n">
        <v>-1.15089026018387</v>
      </c>
      <c r="F8" s="16"/>
    </row>
    <row r="9" customFormat="false" ht="15" hidden="false" customHeight="true" outlineLevel="0" collapsed="false">
      <c r="A9" s="2360" t="s">
        <v>1600</v>
      </c>
      <c r="B9" s="423" t="n">
        <v>1157304.87197343</v>
      </c>
      <c r="C9" s="423" t="n">
        <v>1160003.739251</v>
      </c>
      <c r="D9" s="423" t="n">
        <v>1122445.44225021</v>
      </c>
      <c r="E9" s="423" t="n">
        <v>-3.01212157378882</v>
      </c>
      <c r="F9" s="16"/>
    </row>
    <row r="10" customFormat="false" ht="15" hidden="false" customHeight="true" outlineLevel="0" collapsed="false">
      <c r="A10" s="2361" t="s">
        <v>1674</v>
      </c>
      <c r="B10" s="423" t="n">
        <v>627723.45723928</v>
      </c>
      <c r="C10" s="423" t="n">
        <v>608395.952688811</v>
      </c>
      <c r="D10" s="423" t="n">
        <v>584733.141663451</v>
      </c>
      <c r="E10" s="423" t="n">
        <v>-6.84860746878874</v>
      </c>
      <c r="F10" s="16"/>
    </row>
    <row r="11" customFormat="false" ht="15" hidden="false" customHeight="true" outlineLevel="0" collapsed="false">
      <c r="A11" s="2360" t="s">
        <v>1602</v>
      </c>
      <c r="B11" s="423" t="n">
        <v>683123.7845622</v>
      </c>
      <c r="C11" s="423" t="n">
        <v>697540.652170952</v>
      </c>
      <c r="D11" s="423" t="n">
        <v>722267.917777024</v>
      </c>
      <c r="E11" s="423" t="n">
        <v>5.73016693305604</v>
      </c>
      <c r="F11" s="16"/>
    </row>
    <row r="12" customFormat="false" ht="15" hidden="false" customHeight="true" outlineLevel="0" collapsed="false">
      <c r="A12" s="2360" t="s">
        <v>1603</v>
      </c>
      <c r="B12" s="423" t="n">
        <v>640077.103950804</v>
      </c>
      <c r="C12" s="423" t="n">
        <v>679383.84156033</v>
      </c>
      <c r="D12" s="423" t="n">
        <v>649001.950869859</v>
      </c>
      <c r="E12" s="423" t="n">
        <v>1.39433934817648</v>
      </c>
      <c r="F12" s="16"/>
    </row>
    <row r="13" customFormat="false" ht="15" hidden="false" customHeight="true" outlineLevel="0" collapsed="false">
      <c r="A13" s="2360" t="s">
        <v>1604</v>
      </c>
      <c r="B13" s="423" t="n">
        <v>21142.617886888</v>
      </c>
      <c r="C13" s="423" t="n">
        <v>17084.094640824</v>
      </c>
      <c r="D13" s="423" t="n">
        <v>14907.7473910554</v>
      </c>
      <c r="E13" s="423" t="n">
        <v>-29.489586054049</v>
      </c>
      <c r="F13" s="16"/>
    </row>
    <row r="14" customFormat="false" ht="15" hidden="false" customHeight="true" outlineLevel="0" collapsed="false">
      <c r="A14" s="2357" t="s">
        <v>129</v>
      </c>
      <c r="B14" s="2358" t="n">
        <v>20301.2960193525</v>
      </c>
      <c r="C14" s="2358" t="n">
        <v>20485.7758395165</v>
      </c>
      <c r="D14" s="2358" t="n">
        <v>20716.5834354629</v>
      </c>
      <c r="E14" s="2359" t="n">
        <v>2.04562021909628</v>
      </c>
      <c r="F14" s="16"/>
    </row>
    <row r="15" customFormat="false" ht="15" hidden="false" customHeight="true" outlineLevel="0" collapsed="false">
      <c r="A15" s="2360" t="s">
        <v>130</v>
      </c>
      <c r="B15" s="423" t="n">
        <v>1290.5419688272</v>
      </c>
      <c r="C15" s="423" t="n">
        <v>980.295670097808</v>
      </c>
      <c r="D15" s="423" t="n">
        <v>909.92899371798</v>
      </c>
      <c r="E15" s="423" t="n">
        <v>-29.4924910853623</v>
      </c>
      <c r="F15" s="16"/>
    </row>
    <row r="16" customFormat="false" ht="15.75" hidden="false" customHeight="true" outlineLevel="0" collapsed="false">
      <c r="A16" s="2360" t="s">
        <v>1605</v>
      </c>
      <c r="B16" s="770" t="n">
        <v>19010.7540505253</v>
      </c>
      <c r="C16" s="770" t="n">
        <v>19505.4801694187</v>
      </c>
      <c r="D16" s="770" t="n">
        <v>19806.6544417449</v>
      </c>
      <c r="E16" s="770" t="n">
        <v>4.18657981216527</v>
      </c>
      <c r="F16" s="16"/>
    </row>
    <row r="17" customFormat="false" ht="15" hidden="false" customHeight="true" outlineLevel="0" collapsed="false">
      <c r="A17" s="2362" t="s">
        <v>2610</v>
      </c>
      <c r="B17" s="2363" t="n">
        <v>196784.232160561</v>
      </c>
      <c r="C17" s="2363" t="n">
        <v>187900.782683144</v>
      </c>
      <c r="D17" s="2363" t="n">
        <v>180862.087888111</v>
      </c>
      <c r="E17" s="2364" t="n">
        <v>-8.09116873726918</v>
      </c>
      <c r="F17" s="16"/>
    </row>
    <row r="18" customFormat="false" ht="15" hidden="false" customHeight="true" outlineLevel="0" collapsed="false">
      <c r="A18" s="2357" t="s">
        <v>485</v>
      </c>
      <c r="B18" s="423" t="n">
        <v>111604.854750894</v>
      </c>
      <c r="C18" s="423" t="n">
        <v>106300.691682262</v>
      </c>
      <c r="D18" s="423" t="n">
        <v>104564.262028815</v>
      </c>
      <c r="E18" s="423" t="n">
        <v>-6.30850041227462</v>
      </c>
      <c r="F18" s="16"/>
    </row>
    <row r="19" customFormat="false" ht="15" hidden="false" customHeight="true" outlineLevel="0" collapsed="false">
      <c r="A19" s="2357" t="s">
        <v>494</v>
      </c>
      <c r="B19" s="423" t="n">
        <v>30659.9345712172</v>
      </c>
      <c r="C19" s="423" t="n">
        <v>29752.4360536323</v>
      </c>
      <c r="D19" s="423" t="n">
        <v>28793.9781304927</v>
      </c>
      <c r="E19" s="423" t="n">
        <v>-6.08597659068807</v>
      </c>
      <c r="F19" s="16"/>
    </row>
    <row r="20" customFormat="false" ht="15" hidden="false" customHeight="true" outlineLevel="0" collapsed="false">
      <c r="A20" s="2357" t="s">
        <v>507</v>
      </c>
      <c r="B20" s="423" t="n">
        <v>54160.3712240953</v>
      </c>
      <c r="C20" s="423" t="n">
        <v>51418.9356310569</v>
      </c>
      <c r="D20" s="423" t="n">
        <v>47045.2214275741</v>
      </c>
      <c r="E20" s="423" t="n">
        <v>-13.1371880135041</v>
      </c>
      <c r="F20" s="16"/>
    </row>
    <row r="21" customFormat="false" ht="15" hidden="false" customHeight="true" outlineLevel="0" collapsed="false">
      <c r="A21" s="2357" t="s">
        <v>514</v>
      </c>
      <c r="B21" s="423" t="n">
        <v>77.36982126</v>
      </c>
      <c r="C21" s="423" t="n">
        <v>54.150621454615</v>
      </c>
      <c r="D21" s="423" t="n">
        <v>58.52760164923</v>
      </c>
      <c r="E21" s="423" t="n">
        <v>-24.3534485461082</v>
      </c>
      <c r="F21" s="16"/>
    </row>
    <row r="22" customFormat="false" ht="15" hidden="false" customHeight="true" outlineLevel="0" collapsed="false">
      <c r="A22" s="2357" t="s">
        <v>2611</v>
      </c>
      <c r="B22" s="671"/>
      <c r="C22" s="671"/>
      <c r="D22" s="671"/>
      <c r="E22" s="671"/>
      <c r="F22" s="16"/>
    </row>
    <row r="23" customFormat="false" ht="15" hidden="false" customHeight="true" outlineLevel="0" collapsed="false">
      <c r="A23" s="2357" t="s">
        <v>2612</v>
      </c>
      <c r="B23" s="671"/>
      <c r="C23" s="671"/>
      <c r="D23" s="671"/>
      <c r="E23" s="671"/>
      <c r="F23" s="16"/>
    </row>
    <row r="24" customFormat="false" ht="15.75" hidden="false" customHeight="true" outlineLevel="0" collapsed="false">
      <c r="A24" s="2357" t="s">
        <v>1611</v>
      </c>
      <c r="B24" s="770" t="n">
        <v>281.701793095</v>
      </c>
      <c r="C24" s="770" t="n">
        <v>374.5686947378</v>
      </c>
      <c r="D24" s="770" t="n">
        <v>400.0986995796</v>
      </c>
      <c r="E24" s="770" t="n">
        <v>42.0291632452166</v>
      </c>
      <c r="F24" s="16"/>
    </row>
    <row r="25" customFormat="false" ht="15.75" hidden="false" customHeight="true" outlineLevel="0" collapsed="false">
      <c r="A25" s="2365" t="s">
        <v>2613</v>
      </c>
      <c r="B25" s="770" t="n">
        <v>8803.48918110997</v>
      </c>
      <c r="C25" s="770" t="n">
        <v>8514.09173355255</v>
      </c>
      <c r="D25" s="770" t="n">
        <v>8209.47369419055</v>
      </c>
      <c r="E25" s="770" t="n">
        <v>-6.74750061820978</v>
      </c>
      <c r="F25" s="16"/>
    </row>
    <row r="26" customFormat="false" ht="15" hidden="false" customHeight="true" outlineLevel="0" collapsed="false">
      <c r="A26" s="2362" t="s">
        <v>1620</v>
      </c>
      <c r="B26" s="671"/>
      <c r="C26" s="671"/>
      <c r="D26" s="671"/>
      <c r="E26" s="671"/>
      <c r="F26" s="16"/>
    </row>
    <row r="27" customFormat="false" ht="15" hidden="false" customHeight="true" outlineLevel="0" collapsed="false">
      <c r="A27" s="2357" t="s">
        <v>1621</v>
      </c>
      <c r="B27" s="671"/>
      <c r="C27" s="671"/>
      <c r="D27" s="671"/>
      <c r="E27" s="671"/>
      <c r="F27" s="16"/>
    </row>
    <row r="28" customFormat="false" ht="15" hidden="false" customHeight="true" outlineLevel="0" collapsed="false">
      <c r="A28" s="2357" t="s">
        <v>830</v>
      </c>
      <c r="B28" s="671"/>
      <c r="C28" s="671"/>
      <c r="D28" s="671"/>
      <c r="E28" s="671"/>
      <c r="F28" s="16"/>
    </row>
    <row r="29" customFormat="false" ht="15" hidden="false" customHeight="true" outlineLevel="0" collapsed="false">
      <c r="A29" s="2357" t="s">
        <v>840</v>
      </c>
      <c r="B29" s="671"/>
      <c r="C29" s="671"/>
      <c r="D29" s="671"/>
      <c r="E29" s="671"/>
      <c r="F29" s="16"/>
    </row>
    <row r="30" customFormat="false" ht="15" hidden="false" customHeight="true" outlineLevel="0" collapsed="false">
      <c r="A30" s="2357" t="s">
        <v>2614</v>
      </c>
      <c r="B30" s="671"/>
      <c r="C30" s="671"/>
      <c r="D30" s="671"/>
      <c r="E30" s="671"/>
      <c r="F30" s="16"/>
    </row>
    <row r="31" customFormat="false" ht="15" hidden="false" customHeight="true" outlineLevel="0" collapsed="false">
      <c r="A31" s="2357" t="s">
        <v>851</v>
      </c>
      <c r="B31" s="671"/>
      <c r="C31" s="671"/>
      <c r="D31" s="671"/>
      <c r="E31" s="671"/>
      <c r="F31" s="16"/>
    </row>
    <row r="32" customFormat="false" ht="15" hidden="false" customHeight="true" outlineLevel="0" collapsed="false">
      <c r="A32" s="2357" t="s">
        <v>1623</v>
      </c>
      <c r="B32" s="671"/>
      <c r="C32" s="671"/>
      <c r="D32" s="671"/>
      <c r="E32" s="671"/>
      <c r="F32" s="16"/>
    </row>
    <row r="33" customFormat="false" ht="15.75" hidden="false" customHeight="true" outlineLevel="0" collapsed="false">
      <c r="A33" s="2366" t="s">
        <v>1611</v>
      </c>
      <c r="B33" s="671"/>
      <c r="C33" s="671"/>
      <c r="D33" s="671"/>
      <c r="E33" s="671"/>
      <c r="F33" s="16"/>
    </row>
    <row r="34" customFormat="false" ht="15" hidden="false" customHeight="true" outlineLevel="0" collapsed="false">
      <c r="A34" s="2362" t="s">
        <v>2615</v>
      </c>
      <c r="B34" s="2367" t="n">
        <v>-234416.867379407</v>
      </c>
      <c r="C34" s="2367" t="n">
        <v>-265536.356428482</v>
      </c>
      <c r="D34" s="2367" t="n">
        <v>-255751.532961432</v>
      </c>
      <c r="E34" s="2368" t="n">
        <v>9.10116486946097</v>
      </c>
      <c r="F34" s="16"/>
    </row>
    <row r="35" customFormat="false" ht="15" hidden="false" customHeight="true" outlineLevel="0" collapsed="false">
      <c r="A35" s="1727" t="s">
        <v>1124</v>
      </c>
      <c r="B35" s="423" t="n">
        <v>-293792.394034534</v>
      </c>
      <c r="C35" s="423" t="n">
        <v>-328515.520217436</v>
      </c>
      <c r="D35" s="423" t="n">
        <v>-321014.052225979</v>
      </c>
      <c r="E35" s="423" t="n">
        <v>9.26561025546678</v>
      </c>
      <c r="F35" s="16"/>
    </row>
    <row r="36" customFormat="false" ht="15" hidden="false" customHeight="true" outlineLevel="0" collapsed="false">
      <c r="A36" s="1727" t="s">
        <v>1127</v>
      </c>
      <c r="B36" s="423" t="n">
        <v>52650.0846072457</v>
      </c>
      <c r="C36" s="423" t="n">
        <v>55593.5094781842</v>
      </c>
      <c r="D36" s="423" t="n">
        <v>56864.9742457077</v>
      </c>
      <c r="E36" s="423" t="n">
        <v>8.00547552753963</v>
      </c>
      <c r="F36" s="16"/>
    </row>
    <row r="37" customFormat="false" ht="15" hidden="false" customHeight="true" outlineLevel="0" collapsed="false">
      <c r="A37" s="1727" t="s">
        <v>1130</v>
      </c>
      <c r="B37" s="423" t="n">
        <v>-10057.3656821936</v>
      </c>
      <c r="C37" s="423" t="n">
        <v>-11523.8832658314</v>
      </c>
      <c r="D37" s="423" t="n">
        <v>-11428.0374474919</v>
      </c>
      <c r="E37" s="423" t="n">
        <v>13.6285366229149</v>
      </c>
      <c r="F37" s="16"/>
    </row>
    <row r="38" customFormat="false" ht="15" hidden="false" customHeight="true" outlineLevel="0" collapsed="false">
      <c r="A38" s="1727" t="s">
        <v>1133</v>
      </c>
      <c r="B38" s="423" t="n">
        <v>4831.34736501188</v>
      </c>
      <c r="C38" s="423" t="n">
        <v>4867.61923628894</v>
      </c>
      <c r="D38" s="423" t="n">
        <v>4920.97139541416</v>
      </c>
      <c r="E38" s="423" t="n">
        <v>1.85505250670498</v>
      </c>
      <c r="F38" s="16"/>
    </row>
    <row r="39" customFormat="false" ht="15" hidden="false" customHeight="true" outlineLevel="0" collapsed="false">
      <c r="A39" s="1727" t="s">
        <v>1626</v>
      </c>
      <c r="B39" s="423" t="n">
        <v>17331.945657176</v>
      </c>
      <c r="C39" s="423" t="n">
        <v>17393.156274578</v>
      </c>
      <c r="D39" s="423" t="n">
        <v>17965.8375181899</v>
      </c>
      <c r="E39" s="423" t="n">
        <v>3.6573612308289</v>
      </c>
      <c r="F39" s="16"/>
    </row>
    <row r="40" customFormat="false" ht="15" hidden="false" customHeight="true" outlineLevel="0" collapsed="false">
      <c r="A40" s="1727" t="s">
        <v>1139</v>
      </c>
      <c r="B40" s="423" t="n">
        <v>-490.532117788988</v>
      </c>
      <c r="C40" s="423" t="n">
        <v>-65.0479262871193</v>
      </c>
      <c r="D40" s="423" t="n">
        <v>-65.6745674419719</v>
      </c>
      <c r="E40" s="423" t="n">
        <v>-86.6115662847946</v>
      </c>
      <c r="F40" s="16"/>
    </row>
    <row r="41" customFormat="false" ht="15.75" hidden="false" customHeight="true" outlineLevel="0" collapsed="false">
      <c r="A41" s="2369" t="s">
        <v>1627</v>
      </c>
      <c r="B41" s="1189" t="n">
        <v>-4889.95317432377</v>
      </c>
      <c r="C41" s="1189" t="n">
        <v>-3286.19000797873</v>
      </c>
      <c r="D41" s="1189" t="n">
        <v>-2995.55187983101</v>
      </c>
      <c r="E41" s="1189" t="n">
        <v>-38.7406837439653</v>
      </c>
      <c r="F41" s="16"/>
    </row>
    <row r="42" customFormat="false" ht="15" hidden="false" customHeight="true" outlineLevel="0" collapsed="false">
      <c r="A42" s="2365" t="s">
        <v>1628</v>
      </c>
      <c r="B42" s="2363" t="n">
        <v>4138.65532281036</v>
      </c>
      <c r="C42" s="2363" t="n">
        <v>4030.83335170499</v>
      </c>
      <c r="D42" s="2363" t="n">
        <v>4048.37439522795</v>
      </c>
      <c r="E42" s="2364" t="n">
        <v>-2.18140725768617</v>
      </c>
      <c r="F42" s="16"/>
    </row>
    <row r="43" customFormat="false" ht="15" hidden="false" customHeight="true" outlineLevel="0" collapsed="false">
      <c r="A43" s="2357" t="s">
        <v>1445</v>
      </c>
      <c r="B43" s="423" t="n">
        <v>218.473291</v>
      </c>
      <c r="C43" s="423" t="n">
        <v>266.639539</v>
      </c>
      <c r="D43" s="423" t="n">
        <v>306.547347</v>
      </c>
      <c r="E43" s="423" t="n">
        <v>40.3134202798273</v>
      </c>
      <c r="F43" s="16"/>
    </row>
    <row r="44" customFormat="false" ht="15" hidden="false" customHeight="true" outlineLevel="0" collapsed="false">
      <c r="A44" s="2357" t="s">
        <v>1630</v>
      </c>
      <c r="B44" s="671"/>
      <c r="C44" s="671"/>
      <c r="D44" s="671"/>
      <c r="E44" s="671"/>
      <c r="F44" s="16"/>
    </row>
    <row r="45" customFormat="false" ht="15" hidden="false" customHeight="true" outlineLevel="0" collapsed="false">
      <c r="A45" s="2357" t="s">
        <v>1631</v>
      </c>
      <c r="B45" s="423" t="n">
        <v>3898.15831181035</v>
      </c>
      <c r="C45" s="423" t="n">
        <v>3741.53006270499</v>
      </c>
      <c r="D45" s="423" t="n">
        <v>3717.65977822795</v>
      </c>
      <c r="E45" s="423" t="n">
        <v>-4.63035410941466</v>
      </c>
      <c r="F45" s="16"/>
    </row>
    <row r="46" customFormat="false" ht="15.75" hidden="false" customHeight="true" outlineLevel="0" collapsed="false">
      <c r="A46" s="2357" t="s">
        <v>783</v>
      </c>
      <c r="B46" s="770" t="n">
        <v>22.02372</v>
      </c>
      <c r="C46" s="770" t="n">
        <v>22.66375</v>
      </c>
      <c r="D46" s="770" t="n">
        <v>24.16727</v>
      </c>
      <c r="E46" s="770" t="n">
        <v>9.73291523866085</v>
      </c>
      <c r="F46" s="16"/>
    </row>
    <row r="47" customFormat="false" ht="15" hidden="false" customHeight="true" outlineLevel="0" collapsed="false">
      <c r="A47" s="2370" t="s">
        <v>2616</v>
      </c>
      <c r="B47" s="2363" t="s">
        <v>132</v>
      </c>
      <c r="C47" s="2363" t="s">
        <v>132</v>
      </c>
      <c r="D47" s="2363" t="s">
        <v>132</v>
      </c>
      <c r="E47" s="2364" t="n">
        <v>0</v>
      </c>
      <c r="F47" s="16"/>
    </row>
    <row r="48" customFormat="false" ht="15.75" hidden="false" customHeight="true" outlineLevel="0" collapsed="false">
      <c r="A48" s="2371"/>
      <c r="B48" s="2372"/>
      <c r="C48" s="2372"/>
      <c r="D48" s="2372"/>
      <c r="E48" s="2372"/>
      <c r="F48" s="16"/>
    </row>
    <row r="49" customFormat="false" ht="15.75" hidden="false" customHeight="true" outlineLevel="0" collapsed="false">
      <c r="A49" s="2370" t="s">
        <v>2617</v>
      </c>
      <c r="B49" s="2373" t="n">
        <v>3124982.64091703</v>
      </c>
      <c r="C49" s="2373" t="n">
        <v>3117803.40749135</v>
      </c>
      <c r="D49" s="2373" t="n">
        <v>3051441.18640316</v>
      </c>
      <c r="E49" s="2374" t="n">
        <v>-2.3533396170255</v>
      </c>
      <c r="F49" s="16"/>
    </row>
    <row r="50" customFormat="false" ht="15.75" hidden="false" customHeight="true" outlineLevel="0" collapsed="false">
      <c r="A50" s="2370" t="s">
        <v>2618</v>
      </c>
      <c r="B50" s="2373" t="n">
        <v>3359399.50829643</v>
      </c>
      <c r="C50" s="2373" t="n">
        <v>3383339.76391983</v>
      </c>
      <c r="D50" s="2373" t="n">
        <v>3307192.71936459</v>
      </c>
      <c r="E50" s="2374" t="n">
        <v>-1.55405121668066</v>
      </c>
      <c r="F50" s="16"/>
    </row>
    <row r="51" customFormat="false" ht="15.75" hidden="false" customHeight="true" outlineLevel="0" collapsed="false">
      <c r="A51" s="2375"/>
      <c r="B51" s="2372"/>
      <c r="C51" s="2372"/>
      <c r="D51" s="2372"/>
      <c r="E51" s="2372"/>
      <c r="F51" s="16"/>
    </row>
    <row r="52" customFormat="false" ht="15" hidden="false" customHeight="true" outlineLevel="0" collapsed="false">
      <c r="A52" s="2376" t="s">
        <v>1877</v>
      </c>
      <c r="B52" s="671"/>
      <c r="C52" s="671"/>
      <c r="D52" s="671"/>
      <c r="E52" s="671"/>
      <c r="F52" s="16"/>
    </row>
    <row r="53" customFormat="false" ht="15" hidden="false" customHeight="true" outlineLevel="0" collapsed="false">
      <c r="A53" s="2354" t="s">
        <v>143</v>
      </c>
      <c r="B53" s="2363" t="n">
        <v>169026.853099322</v>
      </c>
      <c r="C53" s="2363" t="n">
        <v>167715.328108735</v>
      </c>
      <c r="D53" s="2363" t="n">
        <v>173994.002679922</v>
      </c>
      <c r="E53" s="2364" t="n">
        <v>2.93867482563897</v>
      </c>
      <c r="F53" s="16"/>
    </row>
    <row r="54" customFormat="false" ht="15" hidden="false" customHeight="true" outlineLevel="0" collapsed="false">
      <c r="A54" s="2360" t="s">
        <v>144</v>
      </c>
      <c r="B54" s="423" t="n">
        <v>63985.3849511519</v>
      </c>
      <c r="C54" s="423" t="n">
        <v>63237.709114811</v>
      </c>
      <c r="D54" s="423" t="n">
        <v>68607.0497247228</v>
      </c>
      <c r="E54" s="423" t="n">
        <v>7.22300065413249</v>
      </c>
      <c r="F54" s="16"/>
    </row>
    <row r="55" customFormat="false" ht="15" hidden="false" customHeight="true" outlineLevel="0" collapsed="false">
      <c r="A55" s="2360" t="s">
        <v>145</v>
      </c>
      <c r="B55" s="423" t="n">
        <v>105041.46814817</v>
      </c>
      <c r="C55" s="423" t="n">
        <v>104477.618993924</v>
      </c>
      <c r="D55" s="423" t="n">
        <v>105386.952955199</v>
      </c>
      <c r="E55" s="423" t="n">
        <v>0.328903254228418</v>
      </c>
      <c r="F55" s="16"/>
    </row>
    <row r="56" customFormat="false" ht="15" hidden="false" customHeight="true" outlineLevel="0" collapsed="false">
      <c r="A56" s="2354" t="s">
        <v>146</v>
      </c>
      <c r="B56" s="423" t="n">
        <v>1.3492</v>
      </c>
      <c r="C56" s="423" t="n">
        <v>1.780712609</v>
      </c>
      <c r="D56" s="423" t="n">
        <v>1.564179293</v>
      </c>
      <c r="E56" s="423" t="n">
        <v>15.9338343462793</v>
      </c>
      <c r="F56" s="16"/>
    </row>
    <row r="57" customFormat="false" ht="15.75" hidden="false" customHeight="true" outlineLevel="0" collapsed="false">
      <c r="A57" s="2377" t="s">
        <v>147</v>
      </c>
      <c r="B57" s="770" t="n">
        <v>151821.495855956</v>
      </c>
      <c r="C57" s="770" t="n">
        <v>160266.834909379</v>
      </c>
      <c r="D57" s="770" t="n">
        <v>160849.923364785</v>
      </c>
      <c r="E57" s="770" t="n">
        <v>5.94673860768369</v>
      </c>
      <c r="F57" s="16"/>
    </row>
    <row r="58" customFormat="false" ht="12" hidden="false" customHeight="true" outlineLevel="0" collapsed="false">
      <c r="A58" s="720"/>
      <c r="B58" s="720"/>
      <c r="C58" s="720"/>
    </row>
    <row r="59" customFormat="false" ht="12" hidden="false" customHeight="true" outlineLevel="0" collapsed="false">
      <c r="A59" s="110" t="s">
        <v>261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1" t="s">
        <v>2603</v>
      </c>
      <c r="E1" s="113" t="s">
        <v>87</v>
      </c>
    </row>
    <row r="2" customFormat="false" ht="15.75" hidden="false" customHeight="true" outlineLevel="0" collapsed="false">
      <c r="A2" s="651" t="s">
        <v>2620</v>
      </c>
      <c r="E2" s="113" t="s">
        <v>89</v>
      </c>
    </row>
    <row r="3" customFormat="false" ht="15.75" hidden="false" customHeight="true" outlineLevel="0" collapsed="false">
      <c r="A3" s="651"/>
      <c r="E3" s="113" t="s">
        <v>90</v>
      </c>
    </row>
    <row r="4" customFormat="false" ht="12.75" hidden="false" customHeight="true" outlineLevel="0" collapsed="false"/>
    <row r="5" customFormat="false" ht="49.5" hidden="false" customHeight="true" outlineLevel="0" collapsed="false">
      <c r="A5" s="2378" t="s">
        <v>91</v>
      </c>
      <c r="B5" s="2350" t="s">
        <v>2605</v>
      </c>
      <c r="C5" s="2350" t="s">
        <v>2606</v>
      </c>
      <c r="D5" s="2350" t="s">
        <v>2607</v>
      </c>
      <c r="E5" s="2351" t="s">
        <v>2608</v>
      </c>
      <c r="F5" s="16"/>
    </row>
    <row r="6" customFormat="false" ht="12.75" hidden="false" customHeight="true" outlineLevel="0" collapsed="false">
      <c r="A6" s="2378"/>
      <c r="B6" s="2352" t="s">
        <v>99</v>
      </c>
      <c r="C6" s="2352" t="s">
        <v>99</v>
      </c>
      <c r="D6" s="2352" t="s">
        <v>99</v>
      </c>
      <c r="E6" s="2353" t="s">
        <v>1474</v>
      </c>
      <c r="F6" s="16"/>
    </row>
    <row r="7" customFormat="false" ht="15.75" hidden="false" customHeight="true" outlineLevel="0" collapsed="false">
      <c r="A7" s="2379" t="s">
        <v>2609</v>
      </c>
      <c r="B7" s="2380" t="n">
        <v>4513.2292299147</v>
      </c>
      <c r="C7" s="2380" t="n">
        <v>4460.8926718936</v>
      </c>
      <c r="D7" s="2380" t="n">
        <v>4304.30464184348</v>
      </c>
      <c r="E7" s="2381" t="n">
        <v>-4.62915968651482</v>
      </c>
      <c r="F7" s="16"/>
    </row>
    <row r="8" customFormat="false" ht="15" hidden="false" customHeight="true" outlineLevel="0" collapsed="false">
      <c r="A8" s="2382" t="s">
        <v>1673</v>
      </c>
      <c r="B8" s="2358" t="n">
        <v>884.554531996078</v>
      </c>
      <c r="C8" s="2358" t="n">
        <v>872.040461273486</v>
      </c>
      <c r="D8" s="2358" t="n">
        <v>823.725799461915</v>
      </c>
      <c r="E8" s="2359" t="n">
        <v>-6.8767645559282</v>
      </c>
      <c r="F8" s="16"/>
    </row>
    <row r="9" customFormat="false" ht="15" hidden="false" customHeight="true" outlineLevel="0" collapsed="false">
      <c r="A9" s="2383" t="s">
        <v>1600</v>
      </c>
      <c r="B9" s="423" t="n">
        <v>45.9711846083677</v>
      </c>
      <c r="C9" s="423" t="n">
        <v>46.6916795196926</v>
      </c>
      <c r="D9" s="423" t="n">
        <v>45.643738459936</v>
      </c>
      <c r="E9" s="423" t="n">
        <v>-0.71228564419498</v>
      </c>
      <c r="F9" s="16"/>
    </row>
    <row r="10" customFormat="false" ht="15" hidden="false" customHeight="true" outlineLevel="0" collapsed="false">
      <c r="A10" s="2383" t="s">
        <v>2621</v>
      </c>
      <c r="B10" s="423" t="n">
        <v>61.7593952524852</v>
      </c>
      <c r="C10" s="423" t="n">
        <v>59.6958022315276</v>
      </c>
      <c r="D10" s="423" t="n">
        <v>57.6609830961477</v>
      </c>
      <c r="E10" s="423" t="n">
        <v>-6.63609502583741</v>
      </c>
      <c r="F10" s="16"/>
    </row>
    <row r="11" customFormat="false" ht="15" hidden="false" customHeight="true" outlineLevel="0" collapsed="false">
      <c r="A11" s="2383" t="s">
        <v>1602</v>
      </c>
      <c r="B11" s="423" t="n">
        <v>220.373461253084</v>
      </c>
      <c r="C11" s="423" t="n">
        <v>209.375519247519</v>
      </c>
      <c r="D11" s="423" t="n">
        <v>208.117362141143</v>
      </c>
      <c r="E11" s="423" t="n">
        <v>-5.56151318868005</v>
      </c>
      <c r="F11" s="16"/>
    </row>
    <row r="12" customFormat="false" ht="15" hidden="false" customHeight="true" outlineLevel="0" collapsed="false">
      <c r="A12" s="2383" t="s">
        <v>1603</v>
      </c>
      <c r="B12" s="423" t="n">
        <v>544.656987366127</v>
      </c>
      <c r="C12" s="423" t="n">
        <v>548.553233065604</v>
      </c>
      <c r="D12" s="423" t="n">
        <v>506.989531854807</v>
      </c>
      <c r="E12" s="423" t="n">
        <v>-6.91581240763546</v>
      </c>
      <c r="F12" s="16"/>
    </row>
    <row r="13" customFormat="false" ht="15" hidden="false" customHeight="true" outlineLevel="0" collapsed="false">
      <c r="A13" s="2383" t="s">
        <v>1604</v>
      </c>
      <c r="B13" s="423" t="n">
        <v>11.7935035160142</v>
      </c>
      <c r="C13" s="423" t="n">
        <v>7.72422720914202</v>
      </c>
      <c r="D13" s="423" t="n">
        <v>5.31418390988172</v>
      </c>
      <c r="E13" s="423" t="n">
        <v>-54.9397352307931</v>
      </c>
      <c r="F13" s="16"/>
    </row>
    <row r="14" customFormat="false" ht="15" hidden="false" customHeight="true" outlineLevel="0" collapsed="false">
      <c r="A14" s="2382" t="s">
        <v>129</v>
      </c>
      <c r="B14" s="2358" t="n">
        <v>3628.67469791862</v>
      </c>
      <c r="C14" s="2358" t="n">
        <v>3588.85221062011</v>
      </c>
      <c r="D14" s="2358" t="n">
        <v>3480.57884238157</v>
      </c>
      <c r="E14" s="2359" t="n">
        <v>-4.08126569245787</v>
      </c>
      <c r="F14" s="16"/>
    </row>
    <row r="15" customFormat="false" ht="15" hidden="false" customHeight="true" outlineLevel="0" collapsed="false">
      <c r="A15" s="2383" t="s">
        <v>130</v>
      </c>
      <c r="B15" s="423" t="n">
        <v>2193.64342838993</v>
      </c>
      <c r="C15" s="423" t="n">
        <v>2143.55252701976</v>
      </c>
      <c r="D15" s="423" t="n">
        <v>1998.64660386598</v>
      </c>
      <c r="E15" s="423" t="n">
        <v>-8.88917597091296</v>
      </c>
      <c r="F15" s="16"/>
    </row>
    <row r="16" customFormat="false" ht="15.75" hidden="false" customHeight="true" outlineLevel="0" collapsed="false">
      <c r="A16" s="2383" t="s">
        <v>1605</v>
      </c>
      <c r="B16" s="770" t="n">
        <v>1435.03126952869</v>
      </c>
      <c r="C16" s="770" t="n">
        <v>1445.29968360035</v>
      </c>
      <c r="D16" s="770" t="n">
        <v>1481.93223851558</v>
      </c>
      <c r="E16" s="770" t="n">
        <v>3.26828899012781</v>
      </c>
      <c r="F16" s="16"/>
    </row>
    <row r="17" customFormat="false" ht="15" hidden="false" customHeight="true" outlineLevel="0" collapsed="false">
      <c r="A17" s="2379" t="s">
        <v>2610</v>
      </c>
      <c r="B17" s="2367" t="n">
        <v>41.8373995960443</v>
      </c>
      <c r="C17" s="2367" t="n">
        <v>40.9798799201536</v>
      </c>
      <c r="D17" s="2367" t="n">
        <v>41.4232675576642</v>
      </c>
      <c r="E17" s="2368" t="n">
        <v>-0.989860847898453</v>
      </c>
      <c r="F17" s="16"/>
    </row>
    <row r="18" customFormat="false" ht="15" hidden="false" customHeight="true" outlineLevel="0" collapsed="false">
      <c r="A18" s="2382" t="s">
        <v>485</v>
      </c>
      <c r="B18" s="423" t="n">
        <v>1.16008314771996</v>
      </c>
      <c r="C18" s="423" t="n">
        <v>0.961964794119268</v>
      </c>
      <c r="D18" s="423" t="n">
        <v>0.880601929854575</v>
      </c>
      <c r="E18" s="423" t="n">
        <v>-24.0914815817022</v>
      </c>
      <c r="F18" s="16"/>
    </row>
    <row r="19" customFormat="false" ht="15" hidden="false" customHeight="true" outlineLevel="0" collapsed="false">
      <c r="A19" s="2382" t="s">
        <v>494</v>
      </c>
      <c r="B19" s="423" t="n">
        <v>33.3822357243643</v>
      </c>
      <c r="C19" s="423" t="n">
        <v>33.1886791822857</v>
      </c>
      <c r="D19" s="423" t="n">
        <v>33.9921705374918</v>
      </c>
      <c r="E19" s="423" t="n">
        <v>1.82712391753417</v>
      </c>
      <c r="F19" s="16"/>
    </row>
    <row r="20" customFormat="false" ht="15" hidden="false" customHeight="true" outlineLevel="0" collapsed="false">
      <c r="A20" s="2382" t="s">
        <v>507</v>
      </c>
      <c r="B20" s="423" t="n">
        <v>5.04139090134722</v>
      </c>
      <c r="C20" s="423" t="n">
        <v>4.55417110645515</v>
      </c>
      <c r="D20" s="423" t="n">
        <v>4.29778925631911</v>
      </c>
      <c r="E20" s="423" t="n">
        <v>-14.7499303184246</v>
      </c>
      <c r="F20" s="16"/>
    </row>
    <row r="21" customFormat="false" ht="15" hidden="false" customHeight="true" outlineLevel="0" collapsed="false">
      <c r="A21" s="2382" t="s">
        <v>514</v>
      </c>
      <c r="B21" s="672" t="n">
        <v>0.243384</v>
      </c>
      <c r="C21" s="672" t="n">
        <v>0.259029</v>
      </c>
      <c r="D21" s="672" t="n">
        <v>0.258021</v>
      </c>
      <c r="E21" s="672" t="n">
        <v>6.01395325904744</v>
      </c>
      <c r="F21" s="16"/>
    </row>
    <row r="22" customFormat="false" ht="15" hidden="false" customHeight="true" outlineLevel="0" collapsed="false">
      <c r="A22" s="2382" t="s">
        <v>2611</v>
      </c>
      <c r="B22" s="671"/>
      <c r="C22" s="671"/>
      <c r="D22" s="671"/>
      <c r="E22" s="671"/>
      <c r="F22" s="16"/>
    </row>
    <row r="23" customFormat="false" ht="15" hidden="false" customHeight="true" outlineLevel="0" collapsed="false">
      <c r="A23" s="2382" t="s">
        <v>2612</v>
      </c>
      <c r="B23" s="671"/>
      <c r="C23" s="671"/>
      <c r="D23" s="671"/>
      <c r="E23" s="671"/>
      <c r="F23" s="16"/>
    </row>
    <row r="24" customFormat="false" ht="15.75" hidden="false" customHeight="true" outlineLevel="0" collapsed="false">
      <c r="A24" s="2382" t="s">
        <v>1611</v>
      </c>
      <c r="B24" s="770" t="n">
        <v>2.01030582261276</v>
      </c>
      <c r="C24" s="770" t="n">
        <v>2.01603583729343</v>
      </c>
      <c r="D24" s="770" t="n">
        <v>1.99468483399869</v>
      </c>
      <c r="E24" s="770" t="n">
        <v>-0.777045384754822</v>
      </c>
      <c r="F24" s="16"/>
    </row>
    <row r="25" customFormat="false" ht="15.75" hidden="false" customHeight="true" outlineLevel="0" collapsed="false">
      <c r="A25" s="2384" t="s">
        <v>2613</v>
      </c>
      <c r="B25" s="2385"/>
      <c r="C25" s="2385"/>
      <c r="D25" s="2385"/>
      <c r="E25" s="2386"/>
      <c r="F25" s="16"/>
    </row>
    <row r="26" customFormat="false" ht="15" hidden="false" customHeight="true" outlineLevel="0" collapsed="false">
      <c r="A26" s="2379" t="s">
        <v>2622</v>
      </c>
      <c r="B26" s="2387" t="n">
        <v>8851.201593196</v>
      </c>
      <c r="C26" s="2387" t="n">
        <v>8671.10486758059</v>
      </c>
      <c r="D26" s="2387" t="n">
        <v>8582.83710241723</v>
      </c>
      <c r="E26" s="2388" t="n">
        <v>-3.03195546901858</v>
      </c>
      <c r="F26" s="16"/>
    </row>
    <row r="27" customFormat="false" ht="15" hidden="false" customHeight="true" outlineLevel="0" collapsed="false">
      <c r="A27" s="2382" t="s">
        <v>1621</v>
      </c>
      <c r="B27" s="423" t="n">
        <v>6702.39992086988</v>
      </c>
      <c r="C27" s="423" t="n">
        <v>6563.3594349114</v>
      </c>
      <c r="D27" s="423" t="n">
        <v>6484.78964888889</v>
      </c>
      <c r="E27" s="423" t="n">
        <v>-3.24675153005105</v>
      </c>
      <c r="F27" s="16"/>
    </row>
    <row r="28" customFormat="false" ht="15" hidden="false" customHeight="true" outlineLevel="0" collapsed="false">
      <c r="A28" s="2382" t="s">
        <v>830</v>
      </c>
      <c r="B28" s="423" t="n">
        <v>2008.47250306601</v>
      </c>
      <c r="C28" s="423" t="n">
        <v>1970.85312272668</v>
      </c>
      <c r="D28" s="423" t="n">
        <v>1967.27439277398</v>
      </c>
      <c r="E28" s="423" t="n">
        <v>-2.05121604747576</v>
      </c>
      <c r="F28" s="16"/>
    </row>
    <row r="29" customFormat="false" ht="15" hidden="false" customHeight="true" outlineLevel="0" collapsed="false">
      <c r="A29" s="2382" t="s">
        <v>840</v>
      </c>
      <c r="B29" s="423" t="n">
        <v>104.083047561121</v>
      </c>
      <c r="C29" s="423" t="n">
        <v>100.989111089927</v>
      </c>
      <c r="D29" s="423" t="n">
        <v>99.4332192150141</v>
      </c>
      <c r="E29" s="423" t="n">
        <v>-4.46742140537009</v>
      </c>
      <c r="F29" s="16"/>
    </row>
    <row r="30" customFormat="false" ht="15" hidden="false" customHeight="true" outlineLevel="0" collapsed="false">
      <c r="A30" s="2382" t="s">
        <v>1759</v>
      </c>
      <c r="B30" s="423" t="n">
        <v>0.328406208</v>
      </c>
      <c r="C30" s="423" t="n">
        <v>0.328406208</v>
      </c>
      <c r="D30" s="423" t="n">
        <v>0.312</v>
      </c>
      <c r="E30" s="423" t="n">
        <v>-4.99570580590242</v>
      </c>
      <c r="F30" s="16"/>
    </row>
    <row r="31" customFormat="false" ht="15" hidden="false" customHeight="true" outlineLevel="0" collapsed="false">
      <c r="A31" s="2382" t="s">
        <v>851</v>
      </c>
      <c r="B31" s="422" t="s">
        <v>132</v>
      </c>
      <c r="C31" s="422" t="s">
        <v>132</v>
      </c>
      <c r="D31" s="422" t="s">
        <v>132</v>
      </c>
      <c r="E31" s="423" t="n">
        <v>0</v>
      </c>
      <c r="F31" s="16"/>
    </row>
    <row r="32" customFormat="false" ht="15" hidden="false" customHeight="true" outlineLevel="0" collapsed="false">
      <c r="A32" s="2382" t="s">
        <v>1623</v>
      </c>
      <c r="B32" s="423" t="n">
        <v>35.917715490993</v>
      </c>
      <c r="C32" s="423" t="n">
        <v>35.574792644576</v>
      </c>
      <c r="D32" s="423" t="n">
        <v>31.0278415393463</v>
      </c>
      <c r="E32" s="423" t="n">
        <v>-13.614100687648</v>
      </c>
      <c r="F32" s="16"/>
    </row>
    <row r="33" customFormat="false" ht="15.75" hidden="false" customHeight="true" outlineLevel="0" collapsed="false">
      <c r="A33" s="2382" t="s">
        <v>1611</v>
      </c>
      <c r="B33" s="2372" t="s">
        <v>132</v>
      </c>
      <c r="C33" s="2372" t="s">
        <v>132</v>
      </c>
      <c r="D33" s="2372" t="s">
        <v>132</v>
      </c>
      <c r="E33" s="770" t="n">
        <v>0</v>
      </c>
      <c r="F33" s="16"/>
    </row>
    <row r="34" customFormat="false" ht="15" hidden="false" customHeight="true" outlineLevel="0" collapsed="false">
      <c r="A34" s="2379" t="s">
        <v>1624</v>
      </c>
      <c r="B34" s="2367" t="n">
        <v>76.5217949496371</v>
      </c>
      <c r="C34" s="2367" t="n">
        <v>75.939530375377</v>
      </c>
      <c r="D34" s="2367" t="n">
        <v>69.4560425628718</v>
      </c>
      <c r="E34" s="2368" t="n">
        <v>-9.23364695171564</v>
      </c>
      <c r="F34" s="16"/>
    </row>
    <row r="35" customFormat="false" ht="15" hidden="false" customHeight="true" outlineLevel="0" collapsed="false">
      <c r="A35" s="1727" t="s">
        <v>1124</v>
      </c>
      <c r="B35" s="423" t="n">
        <v>57.3314316639157</v>
      </c>
      <c r="C35" s="423" t="n">
        <v>54.7486472043259</v>
      </c>
      <c r="D35" s="423" t="n">
        <v>47.6802311598543</v>
      </c>
      <c r="E35" s="423" t="n">
        <v>-16.8340476139476</v>
      </c>
      <c r="F35" s="16"/>
    </row>
    <row r="36" customFormat="false" ht="15" hidden="false" customHeight="true" outlineLevel="0" collapsed="false">
      <c r="A36" s="1727" t="s">
        <v>1127</v>
      </c>
      <c r="B36" s="423" t="n">
        <v>7.45468638597898</v>
      </c>
      <c r="C36" s="423" t="n">
        <v>8.62388496610565</v>
      </c>
      <c r="D36" s="423" t="n">
        <v>8.33026969704262</v>
      </c>
      <c r="E36" s="423" t="n">
        <v>11.7454077305045</v>
      </c>
      <c r="F36" s="16"/>
    </row>
    <row r="37" customFormat="false" ht="15" hidden="false" customHeight="true" outlineLevel="0" collapsed="false">
      <c r="A37" s="1727" t="s">
        <v>1130</v>
      </c>
      <c r="B37" s="423" t="n">
        <v>7.37485926696492</v>
      </c>
      <c r="C37" s="423" t="n">
        <v>8.25036747043874</v>
      </c>
      <c r="D37" s="423" t="n">
        <v>9.12702005675642</v>
      </c>
      <c r="E37" s="423" t="n">
        <v>23.7585657754876</v>
      </c>
      <c r="F37" s="16"/>
    </row>
    <row r="38" customFormat="false" ht="15" hidden="false" customHeight="true" outlineLevel="0" collapsed="false">
      <c r="A38" s="1727" t="s">
        <v>1133</v>
      </c>
      <c r="B38" s="423" t="n">
        <v>1.84326482114956</v>
      </c>
      <c r="C38" s="423" t="n">
        <v>1.85173099619475</v>
      </c>
      <c r="D38" s="423" t="n">
        <v>1.90516866253168</v>
      </c>
      <c r="E38" s="423" t="n">
        <v>3.35838023228374</v>
      </c>
      <c r="F38" s="16"/>
    </row>
    <row r="39" customFormat="false" ht="15" hidden="false" customHeight="true" outlineLevel="0" collapsed="false">
      <c r="A39" s="1727" t="s">
        <v>1626</v>
      </c>
      <c r="B39" s="423" t="n">
        <v>2.44912501729278</v>
      </c>
      <c r="C39" s="423" t="n">
        <v>2.39850794723646</v>
      </c>
      <c r="D39" s="423" t="n">
        <v>2.34911732925997</v>
      </c>
      <c r="E39" s="423" t="n">
        <v>-4.08340478034705</v>
      </c>
      <c r="F39" s="16"/>
    </row>
    <row r="40" customFormat="false" ht="15" hidden="false" customHeight="true" outlineLevel="0" collapsed="false">
      <c r="A40" s="1727" t="s">
        <v>1139</v>
      </c>
      <c r="B40" s="423" t="n">
        <v>0.068427794335183</v>
      </c>
      <c r="C40" s="423" t="n">
        <v>0.0663917910754895</v>
      </c>
      <c r="D40" s="423" t="n">
        <v>0.0642356574268516</v>
      </c>
      <c r="E40" s="423" t="n">
        <v>-6.12636568087651</v>
      </c>
      <c r="F40" s="16"/>
    </row>
    <row r="41" customFormat="false" ht="15.75" hidden="false" customHeight="true" outlineLevel="0" collapsed="false">
      <c r="A41" s="2369" t="s">
        <v>1627</v>
      </c>
      <c r="B41" s="2372" t="s">
        <v>392</v>
      </c>
      <c r="C41" s="2372" t="s">
        <v>392</v>
      </c>
      <c r="D41" s="2372" t="s">
        <v>392</v>
      </c>
      <c r="E41" s="770" t="n">
        <v>0</v>
      </c>
      <c r="F41" s="16"/>
    </row>
    <row r="42" customFormat="false" ht="15" hidden="false" customHeight="true" outlineLevel="0" collapsed="false">
      <c r="A42" s="2384" t="s">
        <v>1628</v>
      </c>
      <c r="B42" s="2367" t="n">
        <v>8052.3769962711</v>
      </c>
      <c r="C42" s="2367" t="n">
        <v>8078.91415448785</v>
      </c>
      <c r="D42" s="2367" t="n">
        <v>7934.52624522742</v>
      </c>
      <c r="E42" s="2368" t="n">
        <v>-1.46355232868821</v>
      </c>
      <c r="F42" s="16"/>
    </row>
    <row r="43" customFormat="false" ht="15" hidden="false" customHeight="true" outlineLevel="0" collapsed="false">
      <c r="A43" s="2382" t="s">
        <v>1445</v>
      </c>
      <c r="B43" s="423" t="n">
        <v>7389.43034346415</v>
      </c>
      <c r="C43" s="423" t="n">
        <v>7417.00702430665</v>
      </c>
      <c r="D43" s="423" t="n">
        <v>7279.26052927745</v>
      </c>
      <c r="E43" s="423" t="n">
        <v>-1.49091078832814</v>
      </c>
      <c r="F43" s="16"/>
    </row>
    <row r="44" customFormat="false" ht="15" hidden="false" customHeight="true" outlineLevel="0" collapsed="false">
      <c r="A44" s="2382" t="s">
        <v>1630</v>
      </c>
      <c r="B44" s="423" t="n">
        <v>620.847131077953</v>
      </c>
      <c r="C44" s="423" t="n">
        <v>606.668105803738</v>
      </c>
      <c r="D44" s="423" t="n">
        <v>599.260191514307</v>
      </c>
      <c r="E44" s="423" t="n">
        <v>-3.47701366134456</v>
      </c>
      <c r="F44" s="16"/>
    </row>
    <row r="45" customFormat="false" ht="15" hidden="false" customHeight="true" outlineLevel="0" collapsed="false">
      <c r="A45" s="2382" t="s">
        <v>1631</v>
      </c>
      <c r="B45" s="423" t="n">
        <v>22.7178706122158</v>
      </c>
      <c r="C45" s="423" t="n">
        <v>30.3494358306417</v>
      </c>
      <c r="D45" s="423" t="n">
        <v>26.6070242472607</v>
      </c>
      <c r="E45" s="423" t="n">
        <v>17.1193581539</v>
      </c>
      <c r="F45" s="16"/>
    </row>
    <row r="46" customFormat="false" ht="15.75" hidden="false" customHeight="true" outlineLevel="0" collapsed="false">
      <c r="A46" s="2382" t="s">
        <v>783</v>
      </c>
      <c r="B46" s="770" t="n">
        <v>19.3816511167837</v>
      </c>
      <c r="C46" s="770" t="n">
        <v>24.8895885468186</v>
      </c>
      <c r="D46" s="770" t="n">
        <v>29.3985001884054</v>
      </c>
      <c r="E46" s="770" t="n">
        <v>51.6821245582503</v>
      </c>
      <c r="F46" s="16"/>
    </row>
    <row r="47" customFormat="false" ht="15" hidden="false" customHeight="true" outlineLevel="0" collapsed="false">
      <c r="A47" s="2389" t="s">
        <v>2616</v>
      </c>
      <c r="B47" s="2367" t="s">
        <v>132</v>
      </c>
      <c r="C47" s="2367" t="s">
        <v>132</v>
      </c>
      <c r="D47" s="2367" t="s">
        <v>132</v>
      </c>
      <c r="E47" s="2368" t="n">
        <v>0</v>
      </c>
      <c r="F47" s="16"/>
    </row>
    <row r="48" customFormat="false" ht="15.75" hidden="false" customHeight="true" outlineLevel="0" collapsed="false">
      <c r="A48" s="351"/>
      <c r="B48" s="2372"/>
      <c r="C48" s="2372"/>
      <c r="D48" s="2372"/>
      <c r="E48" s="2372"/>
      <c r="F48" s="16"/>
    </row>
    <row r="49" customFormat="false" ht="15.75" hidden="false" customHeight="true" outlineLevel="0" collapsed="false">
      <c r="A49" s="2370" t="s">
        <v>2623</v>
      </c>
      <c r="B49" s="2373" t="n">
        <v>21535.1670139275</v>
      </c>
      <c r="C49" s="2373" t="n">
        <v>21327.8311042576</v>
      </c>
      <c r="D49" s="2373" t="n">
        <v>20932.5472996087</v>
      </c>
      <c r="E49" s="2374" t="n">
        <v>-2.7983052740156</v>
      </c>
      <c r="F49" s="16"/>
    </row>
    <row r="50" customFormat="false" ht="15.75" hidden="false" customHeight="true" outlineLevel="0" collapsed="false">
      <c r="A50" s="2370" t="s">
        <v>2624</v>
      </c>
      <c r="B50" s="2373" t="n">
        <v>21458.6452189778</v>
      </c>
      <c r="C50" s="2373" t="n">
        <v>21251.8915738822</v>
      </c>
      <c r="D50" s="2373" t="n">
        <v>20863.0912570458</v>
      </c>
      <c r="E50" s="2374" t="n">
        <v>-2.77535676579123</v>
      </c>
      <c r="F50" s="16"/>
    </row>
    <row r="51" customFormat="false" ht="15.75" hidden="false" customHeight="true" outlineLevel="0" collapsed="false">
      <c r="A51" s="2375"/>
      <c r="B51" s="2372"/>
      <c r="C51" s="2372"/>
      <c r="D51" s="2372"/>
      <c r="E51" s="2372"/>
      <c r="F51" s="16"/>
    </row>
    <row r="52" customFormat="false" ht="15" hidden="false" customHeight="true" outlineLevel="0" collapsed="false">
      <c r="A52" s="2384" t="s">
        <v>1877</v>
      </c>
      <c r="B52" s="419"/>
      <c r="C52" s="419"/>
      <c r="D52" s="419"/>
      <c r="E52" s="2390"/>
      <c r="F52" s="16"/>
    </row>
    <row r="53" customFormat="false" ht="15" hidden="false" customHeight="true" outlineLevel="0" collapsed="false">
      <c r="A53" s="2391" t="s">
        <v>143</v>
      </c>
      <c r="B53" s="2358" t="n">
        <v>4.53497539311771</v>
      </c>
      <c r="C53" s="2358" t="n">
        <v>4.32535499833709</v>
      </c>
      <c r="D53" s="2358" t="n">
        <v>4.35061608832567</v>
      </c>
      <c r="E53" s="2359" t="n">
        <v>-4.06527684961273</v>
      </c>
      <c r="F53" s="16"/>
    </row>
    <row r="54" customFormat="false" ht="15" hidden="false" customHeight="true" outlineLevel="0" collapsed="false">
      <c r="A54" s="2383" t="s">
        <v>144</v>
      </c>
      <c r="B54" s="423" t="n">
        <v>1.19708685261416</v>
      </c>
      <c r="C54" s="423" t="n">
        <v>1.11855506640549</v>
      </c>
      <c r="D54" s="423" t="n">
        <v>1.16149427242003</v>
      </c>
      <c r="E54" s="423" t="n">
        <v>-2.97326631868042</v>
      </c>
      <c r="F54" s="16"/>
    </row>
    <row r="55" customFormat="false" ht="15" hidden="false" customHeight="true" outlineLevel="0" collapsed="false">
      <c r="A55" s="2383" t="s">
        <v>145</v>
      </c>
      <c r="B55" s="423" t="n">
        <v>3.33788854050356</v>
      </c>
      <c r="C55" s="423" t="n">
        <v>3.2067999319316</v>
      </c>
      <c r="D55" s="423" t="n">
        <v>3.18912181590564</v>
      </c>
      <c r="E55" s="423" t="n">
        <v>-4.45691109192869</v>
      </c>
      <c r="F55" s="16"/>
    </row>
    <row r="56" customFormat="false" ht="15" hidden="false" customHeight="true" outlineLevel="0" collapsed="false">
      <c r="A56" s="2391" t="s">
        <v>146</v>
      </c>
      <c r="B56" s="423" t="n">
        <v>1.126E-006</v>
      </c>
      <c r="C56" s="423" t="n">
        <v>1.24E-006</v>
      </c>
      <c r="D56" s="423" t="n">
        <v>9.59E-007</v>
      </c>
      <c r="E56" s="423" t="n">
        <v>-14.8312611012433</v>
      </c>
      <c r="F56" s="16"/>
    </row>
    <row r="57" customFormat="false" ht="15.75" hidden="false" customHeight="true" outlineLevel="0" collapsed="false">
      <c r="A57" s="2392" t="s">
        <v>147</v>
      </c>
      <c r="B57" s="2393"/>
      <c r="C57" s="2393"/>
      <c r="D57" s="2393"/>
      <c r="E57" s="2393"/>
      <c r="F57" s="16"/>
    </row>
    <row r="58" customFormat="false" ht="12" hidden="false" customHeight="true" outlineLevel="0" collapsed="false">
      <c r="A58" s="720"/>
      <c r="B58" s="720"/>
      <c r="C58" s="720"/>
    </row>
    <row r="59" customFormat="false" ht="12" hidden="false" customHeight="true" outlineLevel="0" collapsed="false">
      <c r="A59" s="110" t="s">
        <v>261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603</v>
      </c>
      <c r="E1" s="113" t="s">
        <v>87</v>
      </c>
    </row>
    <row r="2" customFormat="false" ht="15.75" hidden="false" customHeight="true" outlineLevel="0" collapsed="false">
      <c r="A2" s="651" t="s">
        <v>2625</v>
      </c>
      <c r="E2" s="113" t="s">
        <v>89</v>
      </c>
    </row>
    <row r="3" customFormat="false" ht="15.75" hidden="false" customHeight="true" outlineLevel="0" collapsed="false">
      <c r="A3" s="651"/>
      <c r="E3" s="113" t="s">
        <v>90</v>
      </c>
    </row>
    <row r="4" customFormat="false" ht="12.75" hidden="false" customHeight="true" outlineLevel="0" collapsed="false"/>
    <row r="5" customFormat="false" ht="60" hidden="false" customHeight="true" outlineLevel="0" collapsed="false">
      <c r="A5" s="2394" t="s">
        <v>91</v>
      </c>
      <c r="B5" s="2350" t="s">
        <v>2605</v>
      </c>
      <c r="C5" s="2350" t="s">
        <v>2606</v>
      </c>
      <c r="D5" s="2350" t="s">
        <v>2607</v>
      </c>
      <c r="E5" s="2351" t="s">
        <v>2608</v>
      </c>
      <c r="F5" s="16"/>
    </row>
    <row r="6" customFormat="false" ht="12.75" hidden="false" customHeight="true" outlineLevel="0" collapsed="false">
      <c r="A6" s="2394"/>
      <c r="B6" s="2352" t="s">
        <v>99</v>
      </c>
      <c r="C6" s="2352" t="s">
        <v>99</v>
      </c>
      <c r="D6" s="2352" t="s">
        <v>99</v>
      </c>
      <c r="E6" s="2353" t="s">
        <v>1474</v>
      </c>
      <c r="F6" s="16"/>
    </row>
    <row r="7" customFormat="false" ht="12" hidden="false" customHeight="true" outlineLevel="0" collapsed="false">
      <c r="A7" s="2384" t="s">
        <v>2609</v>
      </c>
      <c r="B7" s="2363" t="n">
        <v>94.1925072825119</v>
      </c>
      <c r="C7" s="2363" t="n">
        <v>95.4958301575883</v>
      </c>
      <c r="D7" s="2363" t="n">
        <v>94.7393681621568</v>
      </c>
      <c r="E7" s="2364" t="n">
        <v>0.580577898839245</v>
      </c>
      <c r="F7" s="16"/>
    </row>
    <row r="8" customFormat="false" ht="12" hidden="false" customHeight="true" outlineLevel="0" collapsed="false">
      <c r="A8" s="2382" t="s">
        <v>1673</v>
      </c>
      <c r="B8" s="2358" t="n">
        <v>93.827126947729</v>
      </c>
      <c r="C8" s="2358" t="n">
        <v>95.1280636218085</v>
      </c>
      <c r="D8" s="2358" t="n">
        <v>94.3640351893092</v>
      </c>
      <c r="E8" s="2359" t="n">
        <v>0.572231356800793</v>
      </c>
      <c r="F8" s="16"/>
    </row>
    <row r="9" customFormat="false" ht="12" hidden="false" customHeight="true" outlineLevel="0" collapsed="false">
      <c r="A9" s="2383" t="s">
        <v>1600</v>
      </c>
      <c r="B9" s="423" t="n">
        <v>29.1892081391708</v>
      </c>
      <c r="C9" s="423" t="n">
        <v>29.6418764816157</v>
      </c>
      <c r="D9" s="423" t="n">
        <v>28.7722471291635</v>
      </c>
      <c r="E9" s="423" t="n">
        <v>-1.42847660689955</v>
      </c>
      <c r="F9" s="16"/>
    </row>
    <row r="10" customFormat="false" ht="12.75" hidden="false" customHeight="true" outlineLevel="0" collapsed="false">
      <c r="A10" s="2383" t="s">
        <v>2621</v>
      </c>
      <c r="B10" s="423" t="n">
        <v>21.9608510444301</v>
      </c>
      <c r="C10" s="423" t="n">
        <v>21.2258140506656</v>
      </c>
      <c r="D10" s="423" t="n">
        <v>20.7585814530206</v>
      </c>
      <c r="E10" s="423" t="n">
        <v>-5.47460382558526</v>
      </c>
      <c r="F10" s="16"/>
    </row>
    <row r="11" customFormat="false" ht="12" hidden="false" customHeight="true" outlineLevel="0" collapsed="false">
      <c r="A11" s="2383" t="s">
        <v>1602</v>
      </c>
      <c r="B11" s="423" t="n">
        <v>19.3166495776226</v>
      </c>
      <c r="C11" s="423" t="n">
        <v>20.6441997536639</v>
      </c>
      <c r="D11" s="423" t="n">
        <v>22.0857331682217</v>
      </c>
      <c r="E11" s="423" t="n">
        <v>14.3352167748951</v>
      </c>
      <c r="F11" s="16"/>
    </row>
    <row r="12" customFormat="false" ht="12" hidden="false" customHeight="true" outlineLevel="0" collapsed="false">
      <c r="A12" s="2383" t="s">
        <v>1603</v>
      </c>
      <c r="B12" s="423" t="n">
        <v>21.1638747143125</v>
      </c>
      <c r="C12" s="423" t="n">
        <v>21.5630011664002</v>
      </c>
      <c r="D12" s="423" t="n">
        <v>20.7793978123337</v>
      </c>
      <c r="E12" s="423" t="n">
        <v>-1.81666593272166</v>
      </c>
      <c r="F12" s="16"/>
    </row>
    <row r="13" customFormat="false" ht="12" hidden="false" customHeight="true" outlineLevel="0" collapsed="false">
      <c r="A13" s="2383" t="s">
        <v>1604</v>
      </c>
      <c r="B13" s="423" t="n">
        <v>2.19654347219305</v>
      </c>
      <c r="C13" s="423" t="n">
        <v>2.05317216946316</v>
      </c>
      <c r="D13" s="423" t="n">
        <v>1.96807562656972</v>
      </c>
      <c r="E13" s="423" t="n">
        <v>-10.4012439778953</v>
      </c>
      <c r="F13" s="16"/>
    </row>
    <row r="14" customFormat="false" ht="12" hidden="false" customHeight="true" outlineLevel="0" collapsed="false">
      <c r="A14" s="2382" t="s">
        <v>129</v>
      </c>
      <c r="B14" s="2358" t="n">
        <v>0.365380334782906</v>
      </c>
      <c r="C14" s="2358" t="n">
        <v>0.367766535779731</v>
      </c>
      <c r="D14" s="2358" t="n">
        <v>0.375332972847529</v>
      </c>
      <c r="E14" s="2359" t="n">
        <v>2.72391180289899</v>
      </c>
      <c r="F14" s="16"/>
    </row>
    <row r="15" customFormat="false" ht="12" hidden="false" customHeight="true" outlineLevel="0" collapsed="false">
      <c r="A15" s="2383" t="s">
        <v>130</v>
      </c>
      <c r="B15" s="423" t="n">
        <v>0.00695624698626568</v>
      </c>
      <c r="C15" s="423" t="n">
        <v>0.0029543128706977</v>
      </c>
      <c r="D15" s="423" t="n">
        <v>0.00216479194276447</v>
      </c>
      <c r="E15" s="423" t="n">
        <v>-68.8798867113459</v>
      </c>
      <c r="F15" s="16"/>
    </row>
    <row r="16" customFormat="false" ht="12.75" hidden="false" customHeight="true" outlineLevel="0" collapsed="false">
      <c r="A16" s="2383" t="s">
        <v>1605</v>
      </c>
      <c r="B16" s="770" t="n">
        <v>0.35842408779664</v>
      </c>
      <c r="C16" s="770" t="n">
        <v>0.364812222909034</v>
      </c>
      <c r="D16" s="770" t="n">
        <v>0.373168180904765</v>
      </c>
      <c r="E16" s="770" t="n">
        <v>4.11358879330957</v>
      </c>
      <c r="F16" s="16"/>
    </row>
    <row r="17" customFormat="false" ht="12" hidden="false" customHeight="true" outlineLevel="0" collapsed="false">
      <c r="A17" s="2384" t="s">
        <v>2610</v>
      </c>
      <c r="B17" s="2363" t="n">
        <v>320.630775588334</v>
      </c>
      <c r="C17" s="2363" t="n">
        <v>321.193210501621</v>
      </c>
      <c r="D17" s="2363" t="n">
        <v>311.149951820188</v>
      </c>
      <c r="E17" s="2364" t="n">
        <v>-2.95692880720794</v>
      </c>
      <c r="F17" s="16"/>
    </row>
    <row r="18" customFormat="false" ht="12" hidden="false" customHeight="true" outlineLevel="0" collapsed="false">
      <c r="A18" s="2382" t="s">
        <v>485</v>
      </c>
      <c r="B18" s="422" t="s">
        <v>195</v>
      </c>
      <c r="C18" s="422" t="s">
        <v>195</v>
      </c>
      <c r="D18" s="422" t="s">
        <v>195</v>
      </c>
      <c r="E18" s="423" t="n">
        <v>0</v>
      </c>
      <c r="F18" s="16"/>
    </row>
    <row r="19" customFormat="false" ht="12" hidden="false" customHeight="true" outlineLevel="0" collapsed="false">
      <c r="A19" s="2382" t="s">
        <v>494</v>
      </c>
      <c r="B19" s="423" t="n">
        <v>320.276876899874</v>
      </c>
      <c r="C19" s="423" t="n">
        <v>320.834925442459</v>
      </c>
      <c r="D19" s="423" t="n">
        <v>310.797511264467</v>
      </c>
      <c r="E19" s="423" t="n">
        <v>-2.95974087394701</v>
      </c>
      <c r="F19" s="16"/>
    </row>
    <row r="20" customFormat="false" ht="12" hidden="false" customHeight="true" outlineLevel="0" collapsed="false">
      <c r="A20" s="2382" t="s">
        <v>507</v>
      </c>
      <c r="B20" s="423" t="n">
        <v>0.130366188459585</v>
      </c>
      <c r="C20" s="423" t="n">
        <v>0.118291059161871</v>
      </c>
      <c r="D20" s="423" t="n">
        <v>0.111439555720334</v>
      </c>
      <c r="E20" s="423" t="n">
        <v>-14.5180533103632</v>
      </c>
      <c r="F20" s="16"/>
    </row>
    <row r="21" customFormat="false" ht="12" hidden="false" customHeight="true" outlineLevel="0" collapsed="false">
      <c r="A21" s="2382" t="s">
        <v>514</v>
      </c>
      <c r="B21" s="672" t="n">
        <v>0.213664</v>
      </c>
      <c r="C21" s="672" t="n">
        <v>0.228384</v>
      </c>
      <c r="D21" s="672" t="n">
        <v>0.227456</v>
      </c>
      <c r="E21" s="672" t="n">
        <v>6.45499475812491</v>
      </c>
      <c r="F21" s="16"/>
    </row>
    <row r="22" customFormat="false" ht="13.5" hidden="false" customHeight="true" outlineLevel="0" collapsed="false">
      <c r="A22" s="2382" t="s">
        <v>2611</v>
      </c>
      <c r="B22" s="671"/>
      <c r="C22" s="671"/>
      <c r="D22" s="671"/>
      <c r="E22" s="671"/>
      <c r="F22" s="16"/>
    </row>
    <row r="23" customFormat="false" ht="13.5" hidden="false" customHeight="true" outlineLevel="0" collapsed="false">
      <c r="A23" s="2382" t="s">
        <v>2612</v>
      </c>
      <c r="B23" s="671"/>
      <c r="C23" s="671"/>
      <c r="D23" s="671"/>
      <c r="E23" s="671"/>
      <c r="F23" s="16"/>
    </row>
    <row r="24" customFormat="false" ht="12.75" hidden="false" customHeight="true" outlineLevel="0" collapsed="false">
      <c r="A24" s="2382" t="s">
        <v>1611</v>
      </c>
      <c r="B24" s="770" t="n">
        <v>0.0098685</v>
      </c>
      <c r="C24" s="770" t="n">
        <v>0.01161</v>
      </c>
      <c r="D24" s="770" t="n">
        <v>0.013545</v>
      </c>
      <c r="E24" s="770" t="n">
        <v>37.2549019607843</v>
      </c>
      <c r="F24" s="16"/>
    </row>
    <row r="25" customFormat="false" ht="12.75" hidden="false" customHeight="true" outlineLevel="0" collapsed="false">
      <c r="A25" s="2384" t="s">
        <v>2613</v>
      </c>
      <c r="B25" s="770" t="n">
        <v>15.270630053772</v>
      </c>
      <c r="C25" s="770" t="n">
        <v>15.3041032535651</v>
      </c>
      <c r="D25" s="770" t="n">
        <v>15.7368035606988</v>
      </c>
      <c r="E25" s="770" t="n">
        <v>3.05274573010601</v>
      </c>
      <c r="F25" s="16"/>
    </row>
    <row r="26" customFormat="false" ht="12" hidden="false" customHeight="true" outlineLevel="0" collapsed="false">
      <c r="A26" s="2384" t="s">
        <v>1620</v>
      </c>
      <c r="B26" s="2363" t="n">
        <v>823.533520928251</v>
      </c>
      <c r="C26" s="2363" t="n">
        <v>803.893126411348</v>
      </c>
      <c r="D26" s="2363" t="n">
        <v>786.438573204042</v>
      </c>
      <c r="E26" s="2364" t="n">
        <v>-4.50436403394938</v>
      </c>
      <c r="F26" s="16"/>
    </row>
    <row r="27" customFormat="false" ht="12" hidden="false" customHeight="true" outlineLevel="0" collapsed="false">
      <c r="A27" s="2382" t="s">
        <v>1621</v>
      </c>
      <c r="B27" s="671"/>
      <c r="C27" s="671"/>
      <c r="D27" s="671"/>
      <c r="E27" s="671"/>
      <c r="F27" s="16"/>
    </row>
    <row r="28" customFormat="false" ht="12" hidden="false" customHeight="true" outlineLevel="0" collapsed="false">
      <c r="A28" s="2382" t="s">
        <v>830</v>
      </c>
      <c r="B28" s="423" t="n">
        <v>79.4598073345838</v>
      </c>
      <c r="C28" s="423" t="n">
        <v>78.3877125715452</v>
      </c>
      <c r="D28" s="423" t="n">
        <v>76.6861660412472</v>
      </c>
      <c r="E28" s="423" t="n">
        <v>-3.49062171980562</v>
      </c>
      <c r="F28" s="16"/>
    </row>
    <row r="29" customFormat="false" ht="12" hidden="false" customHeight="true" outlineLevel="0" collapsed="false">
      <c r="A29" s="2382" t="s">
        <v>840</v>
      </c>
      <c r="B29" s="671"/>
      <c r="C29" s="671"/>
      <c r="D29" s="671"/>
      <c r="E29" s="671"/>
      <c r="F29" s="16"/>
    </row>
    <row r="30" customFormat="false" ht="12" hidden="false" customHeight="true" outlineLevel="0" collapsed="false">
      <c r="A30" s="2382" t="s">
        <v>1759</v>
      </c>
      <c r="B30" s="423" t="n">
        <v>743.298020465703</v>
      </c>
      <c r="C30" s="423" t="n">
        <v>724.773897795627</v>
      </c>
      <c r="D30" s="423" t="n">
        <v>709.106402841508</v>
      </c>
      <c r="E30" s="423" t="n">
        <v>-4.5999877145876</v>
      </c>
      <c r="F30" s="16"/>
    </row>
    <row r="31" customFormat="false" ht="12" hidden="false" customHeight="true" outlineLevel="0" collapsed="false">
      <c r="A31" s="2382" t="s">
        <v>851</v>
      </c>
      <c r="B31" s="422" t="s">
        <v>132</v>
      </c>
      <c r="C31" s="422" t="s">
        <v>132</v>
      </c>
      <c r="D31" s="422" t="s">
        <v>132</v>
      </c>
      <c r="E31" s="423" t="n">
        <v>0</v>
      </c>
      <c r="F31" s="16"/>
    </row>
    <row r="32" customFormat="false" ht="12" hidden="false" customHeight="true" outlineLevel="0" collapsed="false">
      <c r="A32" s="2382" t="s">
        <v>1623</v>
      </c>
      <c r="B32" s="423" t="n">
        <v>0.775693127963825</v>
      </c>
      <c r="C32" s="423" t="n">
        <v>0.73151604417581</v>
      </c>
      <c r="D32" s="423" t="n">
        <v>0.646004321286517</v>
      </c>
      <c r="E32" s="423" t="n">
        <v>-16.7190867112279</v>
      </c>
      <c r="F32" s="16"/>
    </row>
    <row r="33" customFormat="false" ht="12.75" hidden="false" customHeight="true" outlineLevel="0" collapsed="false">
      <c r="A33" s="2382" t="s">
        <v>1611</v>
      </c>
      <c r="B33" s="2372" t="s">
        <v>132</v>
      </c>
      <c r="C33" s="2372" t="s">
        <v>132</v>
      </c>
      <c r="D33" s="2372" t="s">
        <v>132</v>
      </c>
      <c r="E33" s="770" t="n">
        <v>0</v>
      </c>
      <c r="F33" s="16"/>
    </row>
    <row r="34" customFormat="false" ht="12" hidden="false" customHeight="true" outlineLevel="0" collapsed="false">
      <c r="A34" s="2384" t="s">
        <v>1624</v>
      </c>
      <c r="B34" s="2363" t="n">
        <v>11.9809277433727</v>
      </c>
      <c r="C34" s="2363" t="n">
        <v>11.4359269950478</v>
      </c>
      <c r="D34" s="2363" t="n">
        <v>11.3718239906656</v>
      </c>
      <c r="E34" s="2364" t="n">
        <v>-5.08394479754682</v>
      </c>
      <c r="F34" s="16"/>
    </row>
    <row r="35" customFormat="false" ht="12.75" hidden="false" customHeight="true" outlineLevel="0" collapsed="false">
      <c r="A35" s="1727" t="s">
        <v>1124</v>
      </c>
      <c r="B35" s="423" t="n">
        <v>1.0199719716346</v>
      </c>
      <c r="C35" s="423" t="n">
        <v>0.811916733437537</v>
      </c>
      <c r="D35" s="423" t="n">
        <v>0.710936738540055</v>
      </c>
      <c r="E35" s="423" t="n">
        <v>-30.2984044354955</v>
      </c>
      <c r="F35" s="16"/>
    </row>
    <row r="36" customFormat="false" ht="12.75" hidden="false" customHeight="true" outlineLevel="0" collapsed="false">
      <c r="A36" s="1727" t="s">
        <v>1127</v>
      </c>
      <c r="B36" s="423" t="n">
        <v>10.4425138719622</v>
      </c>
      <c r="C36" s="423" t="n">
        <v>10.095977568501</v>
      </c>
      <c r="D36" s="423" t="n">
        <v>10.1198143962589</v>
      </c>
      <c r="E36" s="423" t="n">
        <v>-3.09024703878789</v>
      </c>
      <c r="F36" s="16"/>
    </row>
    <row r="37" customFormat="false" ht="12.75" hidden="false" customHeight="true" outlineLevel="0" collapsed="false">
      <c r="A37" s="1727" t="s">
        <v>1130</v>
      </c>
      <c r="B37" s="423" t="n">
        <v>0.0507021675853788</v>
      </c>
      <c r="C37" s="423" t="n">
        <v>0.056721286484285</v>
      </c>
      <c r="D37" s="423" t="n">
        <v>0.0627482730152692</v>
      </c>
      <c r="E37" s="423" t="n">
        <v>23.7585610311545</v>
      </c>
      <c r="F37" s="16"/>
    </row>
    <row r="38" customFormat="false" ht="12" hidden="false" customHeight="true" outlineLevel="0" collapsed="false">
      <c r="A38" s="1727" t="s">
        <v>1133</v>
      </c>
      <c r="B38" s="423" t="n">
        <v>0.214650000021</v>
      </c>
      <c r="C38" s="423" t="n">
        <v>0.218418591234898</v>
      </c>
      <c r="D38" s="423" t="n">
        <v>0.225615012331323</v>
      </c>
      <c r="E38" s="423" t="n">
        <v>5.10832159760085</v>
      </c>
      <c r="F38" s="16"/>
    </row>
    <row r="39" customFormat="false" ht="12" hidden="false" customHeight="true" outlineLevel="0" collapsed="false">
      <c r="A39" s="1727" t="s">
        <v>1626</v>
      </c>
      <c r="B39" s="423" t="n">
        <v>0.0126995948342119</v>
      </c>
      <c r="C39" s="423" t="n">
        <v>0.0125165645959832</v>
      </c>
      <c r="D39" s="423" t="n">
        <v>0.0123481895411758</v>
      </c>
      <c r="E39" s="423" t="n">
        <v>-2.76705908828988</v>
      </c>
      <c r="F39" s="16"/>
    </row>
    <row r="40" customFormat="false" ht="13.5" hidden="false" customHeight="true" outlineLevel="0" collapsed="false">
      <c r="A40" s="1727" t="s">
        <v>1139</v>
      </c>
      <c r="B40" s="423" t="n">
        <v>0.000470441086054384</v>
      </c>
      <c r="C40" s="423" t="n">
        <v>0.00045644356364399</v>
      </c>
      <c r="D40" s="423" t="n">
        <v>0.000441620144809605</v>
      </c>
      <c r="E40" s="423" t="n">
        <v>-6.12636568087661</v>
      </c>
      <c r="F40" s="16"/>
    </row>
    <row r="41" customFormat="false" ht="12.75" hidden="false" customHeight="true" outlineLevel="0" collapsed="false">
      <c r="A41" s="2369" t="s">
        <v>1627</v>
      </c>
      <c r="B41" s="770" t="n">
        <v>0.239919696249196</v>
      </c>
      <c r="C41" s="770" t="n">
        <v>0.239919807230462</v>
      </c>
      <c r="D41" s="770" t="n">
        <v>0.239919760834101</v>
      </c>
      <c r="E41" s="770" t="n">
        <v>2.69193841571838E-005</v>
      </c>
      <c r="F41" s="16"/>
    </row>
    <row r="42" customFormat="false" ht="12" hidden="false" customHeight="true" outlineLevel="0" collapsed="false">
      <c r="A42" s="2384" t="s">
        <v>1628</v>
      </c>
      <c r="B42" s="2363" t="n">
        <v>33.6505985944697</v>
      </c>
      <c r="C42" s="2363" t="n">
        <v>34.186837669198</v>
      </c>
      <c r="D42" s="2363" t="n">
        <v>34.1821283800604</v>
      </c>
      <c r="E42" s="2364" t="n">
        <v>1.57955521682202</v>
      </c>
      <c r="F42" s="16"/>
    </row>
    <row r="43" customFormat="false" ht="12" hidden="false" customHeight="true" outlineLevel="0" collapsed="false">
      <c r="A43" s="2382" t="s">
        <v>1445</v>
      </c>
      <c r="B43" s="672" t="n">
        <v>0.049912621</v>
      </c>
      <c r="C43" s="672" t="n">
        <v>0.060926677</v>
      </c>
      <c r="D43" s="672" t="n">
        <v>0.070067682</v>
      </c>
      <c r="E43" s="672" t="n">
        <v>40.3806904870814</v>
      </c>
      <c r="F43" s="16"/>
    </row>
    <row r="44" customFormat="false" ht="12" hidden="false" customHeight="true" outlineLevel="0" collapsed="false">
      <c r="A44" s="2382" t="s">
        <v>1630</v>
      </c>
      <c r="B44" s="423" t="n">
        <v>32.279055020085</v>
      </c>
      <c r="C44" s="423" t="n">
        <v>32.5047622977176</v>
      </c>
      <c r="D44" s="423" t="n">
        <v>32.487545665966</v>
      </c>
      <c r="E44" s="423" t="n">
        <v>0.645900711006938</v>
      </c>
      <c r="F44" s="16"/>
    </row>
    <row r="45" customFormat="false" ht="12" hidden="false" customHeight="true" outlineLevel="0" collapsed="false">
      <c r="A45" s="2382" t="s">
        <v>1631</v>
      </c>
      <c r="B45" s="423" t="n">
        <v>0.857909848214508</v>
      </c>
      <c r="C45" s="423" t="n">
        <v>1.05651262116931</v>
      </c>
      <c r="D45" s="423" t="n">
        <v>0.968092985914107</v>
      </c>
      <c r="E45" s="423" t="n">
        <v>12.8432070023341</v>
      </c>
      <c r="F45" s="16"/>
    </row>
    <row r="46" customFormat="false" ht="12.75" hidden="false" customHeight="true" outlineLevel="0" collapsed="false">
      <c r="A46" s="2382" t="s">
        <v>783</v>
      </c>
      <c r="B46" s="770" t="n">
        <v>0.46372110517019</v>
      </c>
      <c r="C46" s="770" t="n">
        <v>0.564636073311033</v>
      </c>
      <c r="D46" s="770" t="n">
        <v>0.656422046180319</v>
      </c>
      <c r="E46" s="770" t="n">
        <v>41.5553527457858</v>
      </c>
      <c r="F46" s="16"/>
    </row>
    <row r="47" customFormat="false" ht="12.75" hidden="false" customHeight="true" outlineLevel="0" collapsed="false">
      <c r="A47" s="2389" t="s">
        <v>2616</v>
      </c>
      <c r="B47" s="2363" t="s">
        <v>132</v>
      </c>
      <c r="C47" s="2363" t="s">
        <v>132</v>
      </c>
      <c r="D47" s="2363" t="s">
        <v>132</v>
      </c>
      <c r="E47" s="2364" t="n">
        <v>0</v>
      </c>
      <c r="F47" s="16"/>
    </row>
    <row r="48" customFormat="false" ht="15.75" hidden="false" customHeight="true" outlineLevel="0" collapsed="false">
      <c r="A48" s="351"/>
      <c r="B48" s="2372"/>
      <c r="C48" s="2372"/>
      <c r="D48" s="2372"/>
      <c r="E48" s="2372"/>
      <c r="F48" s="16"/>
    </row>
    <row r="49" customFormat="false" ht="15.75" hidden="false" customHeight="true" outlineLevel="0" collapsed="false">
      <c r="A49" s="2370" t="s">
        <v>2626</v>
      </c>
      <c r="B49" s="2373" t="n">
        <v>1299.25896019071</v>
      </c>
      <c r="C49" s="2373" t="n">
        <v>1281.50903498837</v>
      </c>
      <c r="D49" s="2373" t="n">
        <v>1253.61864911781</v>
      </c>
      <c r="E49" s="2374" t="n">
        <v>-3.51279556049395</v>
      </c>
      <c r="F49" s="16"/>
    </row>
    <row r="50" customFormat="false" ht="15.75" hidden="false" customHeight="true" outlineLevel="0" collapsed="false">
      <c r="A50" s="2370" t="s">
        <v>2627</v>
      </c>
      <c r="B50" s="2373" t="n">
        <v>1287.27803244734</v>
      </c>
      <c r="C50" s="2373" t="n">
        <v>1270.07310799332</v>
      </c>
      <c r="D50" s="2373" t="n">
        <v>1242.24682512715</v>
      </c>
      <c r="E50" s="2374" t="n">
        <v>-3.49817259248805</v>
      </c>
      <c r="F50" s="16"/>
    </row>
    <row r="51" customFormat="false" ht="12.75" hidden="false" customHeight="true" outlineLevel="0" collapsed="false">
      <c r="A51" s="351"/>
      <c r="B51" s="2372"/>
      <c r="C51" s="2372"/>
      <c r="D51" s="2372"/>
      <c r="E51" s="2372"/>
      <c r="F51" s="16"/>
    </row>
    <row r="52" customFormat="false" ht="12" hidden="false" customHeight="true" outlineLevel="0" collapsed="false">
      <c r="A52" s="2384" t="s">
        <v>1877</v>
      </c>
      <c r="B52" s="671"/>
      <c r="C52" s="671"/>
      <c r="D52" s="671"/>
      <c r="E52" s="671"/>
      <c r="F52" s="16"/>
    </row>
    <row r="53" customFormat="false" ht="12" hidden="false" customHeight="true" outlineLevel="0" collapsed="false">
      <c r="A53" s="2391" t="s">
        <v>143</v>
      </c>
      <c r="B53" s="2363" t="n">
        <v>3.76745642763678</v>
      </c>
      <c r="C53" s="2363" t="n">
        <v>3.68647661824779</v>
      </c>
      <c r="D53" s="2363" t="n">
        <v>3.89738892982812</v>
      </c>
      <c r="E53" s="2364" t="n">
        <v>3.4488123402888</v>
      </c>
      <c r="F53" s="16"/>
    </row>
    <row r="54" customFormat="false" ht="12" hidden="false" customHeight="true" outlineLevel="0" collapsed="false">
      <c r="A54" s="2383" t="s">
        <v>144</v>
      </c>
      <c r="B54" s="423" t="n">
        <v>1.85940395083373</v>
      </c>
      <c r="C54" s="423" t="n">
        <v>1.81765354091837</v>
      </c>
      <c r="D54" s="423" t="n">
        <v>1.98795748886594</v>
      </c>
      <c r="E54" s="423" t="n">
        <v>6.91369607849694</v>
      </c>
      <c r="F54" s="16"/>
    </row>
    <row r="55" customFormat="false" ht="12" hidden="false" customHeight="true" outlineLevel="0" collapsed="false">
      <c r="A55" s="2383" t="s">
        <v>145</v>
      </c>
      <c r="B55" s="423" t="n">
        <v>1.90805247680305</v>
      </c>
      <c r="C55" s="423" t="n">
        <v>1.86882307732942</v>
      </c>
      <c r="D55" s="423" t="n">
        <v>1.90943144096218</v>
      </c>
      <c r="E55" s="423" t="n">
        <v>0.0722707669677342</v>
      </c>
      <c r="F55" s="16"/>
    </row>
    <row r="56" customFormat="false" ht="12" hidden="false" customHeight="true" outlineLevel="0" collapsed="false">
      <c r="A56" s="2391" t="s">
        <v>146</v>
      </c>
      <c r="B56" s="1588" t="n">
        <v>7.63E-007</v>
      </c>
      <c r="C56" s="1588" t="n">
        <v>8.37E-007</v>
      </c>
      <c r="D56" s="1588" t="n">
        <v>6.64E-007</v>
      </c>
      <c r="E56" s="2395" t="n">
        <v>-12.9750982961992</v>
      </c>
      <c r="F56" s="16"/>
    </row>
    <row r="57" customFormat="false" ht="14.25" hidden="false" customHeight="true" outlineLevel="0" collapsed="false">
      <c r="A57" s="2392" t="s">
        <v>147</v>
      </c>
      <c r="B57" s="671"/>
      <c r="C57" s="671"/>
      <c r="D57" s="671"/>
      <c r="E57" s="671"/>
      <c r="F57" s="16"/>
    </row>
    <row r="58" customFormat="false" ht="12" hidden="false" customHeight="true" outlineLevel="0" collapsed="false">
      <c r="A58" s="720"/>
      <c r="B58" s="729"/>
      <c r="C58" s="729"/>
    </row>
    <row r="59" customFormat="false" ht="12" hidden="false" customHeight="true" outlineLevel="0" collapsed="false">
      <c r="A59" s="110" t="s">
        <v>2619</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603</v>
      </c>
      <c r="E1" s="113" t="s">
        <v>87</v>
      </c>
    </row>
    <row r="2" customFormat="false" ht="17.25" hidden="false" customHeight="true" outlineLevel="0" collapsed="false">
      <c r="A2" s="651" t="s">
        <v>2628</v>
      </c>
      <c r="E2" s="113" t="s">
        <v>89</v>
      </c>
    </row>
    <row r="3" customFormat="false" ht="15.75" hidden="false" customHeight="true" outlineLevel="0" collapsed="false">
      <c r="A3" s="651"/>
      <c r="E3" s="113" t="s">
        <v>90</v>
      </c>
    </row>
    <row r="4" customFormat="false" ht="13.5" hidden="false" customHeight="true" outlineLevel="0" collapsed="false">
      <c r="C4" s="1055"/>
    </row>
    <row r="5" customFormat="false" ht="36" hidden="false" customHeight="true" outlineLevel="0" collapsed="false">
      <c r="A5" s="2396" t="s">
        <v>91</v>
      </c>
      <c r="B5" s="2397" t="s">
        <v>2605</v>
      </c>
      <c r="C5" s="2397" t="s">
        <v>2606</v>
      </c>
      <c r="D5" s="2397" t="s">
        <v>2607</v>
      </c>
      <c r="E5" s="2398" t="s">
        <v>2608</v>
      </c>
      <c r="F5" s="16"/>
    </row>
    <row r="6" customFormat="false" ht="27" hidden="false" customHeight="true" outlineLevel="0" collapsed="false">
      <c r="A6" s="2396"/>
      <c r="B6" s="2399" t="s">
        <v>99</v>
      </c>
      <c r="C6" s="2399" t="s">
        <v>99</v>
      </c>
      <c r="D6" s="2399" t="s">
        <v>99</v>
      </c>
      <c r="E6" s="2400" t="s">
        <v>1474</v>
      </c>
      <c r="F6" s="16"/>
    </row>
    <row r="7" customFormat="false" ht="16.5" hidden="false" customHeight="true" outlineLevel="0" collapsed="false">
      <c r="A7" s="2401" t="s">
        <v>2629</v>
      </c>
      <c r="B7" s="2402" t="n">
        <v>28103.0565160605</v>
      </c>
      <c r="C7" s="2402" t="n">
        <v>27771.822793401</v>
      </c>
      <c r="D7" s="2402" t="n">
        <v>29230.1104560804</v>
      </c>
      <c r="E7" s="2403" t="n">
        <v>4.01043188798982</v>
      </c>
      <c r="F7" s="16"/>
    </row>
    <row r="8" customFormat="false" ht="15" hidden="false" customHeight="true" outlineLevel="0" collapsed="false">
      <c r="A8" s="2404" t="s">
        <v>606</v>
      </c>
      <c r="B8" s="2405" t="n">
        <v>1.81156638227686</v>
      </c>
      <c r="C8" s="2405" t="n">
        <v>1.80545210956369</v>
      </c>
      <c r="D8" s="2405" t="n">
        <v>1.9498988237685</v>
      </c>
      <c r="E8" s="2406" t="n">
        <v>7.63606803730678</v>
      </c>
      <c r="F8" s="16"/>
    </row>
    <row r="9" customFormat="false" ht="15" hidden="false" customHeight="true" outlineLevel="0" collapsed="false">
      <c r="A9" s="2404" t="s">
        <v>607</v>
      </c>
      <c r="B9" s="2405" t="n">
        <v>0.0087683232748031</v>
      </c>
      <c r="C9" s="2405" t="n">
        <v>0.00780697328149253</v>
      </c>
      <c r="D9" s="2405" t="n">
        <v>0.00681366900428836</v>
      </c>
      <c r="E9" s="2406" t="n">
        <v>-22.2922240576108</v>
      </c>
      <c r="F9" s="16"/>
    </row>
    <row r="10" customFormat="false" ht="15" hidden="false" customHeight="true" outlineLevel="0" collapsed="false">
      <c r="A10" s="2404" t="s">
        <v>608</v>
      </c>
      <c r="B10" s="2405" t="s">
        <v>195</v>
      </c>
      <c r="C10" s="2405" t="s">
        <v>195</v>
      </c>
      <c r="D10" s="2405" t="s">
        <v>195</v>
      </c>
      <c r="E10" s="2406" t="n">
        <v>0</v>
      </c>
      <c r="F10" s="16"/>
    </row>
    <row r="11" customFormat="false" ht="15" hidden="false" customHeight="true" outlineLevel="0" collapsed="false">
      <c r="A11" s="2404" t="s">
        <v>609</v>
      </c>
      <c r="B11" s="2405" t="n">
        <v>0.000356890615232843</v>
      </c>
      <c r="C11" s="2405" t="n">
        <v>0.000726617708950905</v>
      </c>
      <c r="D11" s="2405" t="n">
        <v>0.000748185082999861</v>
      </c>
      <c r="E11" s="2406" t="n">
        <v>109.639887143496</v>
      </c>
      <c r="F11" s="16"/>
    </row>
    <row r="12" customFormat="false" ht="15" hidden="false" customHeight="true" outlineLevel="0" collapsed="false">
      <c r="A12" s="2404" t="s">
        <v>610</v>
      </c>
      <c r="B12" s="2405" t="n">
        <v>0.0182433452084813</v>
      </c>
      <c r="C12" s="2405" t="n">
        <v>0.022156732439597</v>
      </c>
      <c r="D12" s="2405" t="n">
        <v>0.0186136813513628</v>
      </c>
      <c r="E12" s="2406" t="n">
        <v>2.02997936315581</v>
      </c>
      <c r="F12" s="16"/>
    </row>
    <row r="13" customFormat="false" ht="15" hidden="false" customHeight="true" outlineLevel="0" collapsed="false">
      <c r="A13" s="2404" t="s">
        <v>611</v>
      </c>
      <c r="B13" s="2405" t="s">
        <v>195</v>
      </c>
      <c r="C13" s="2405" t="s">
        <v>195</v>
      </c>
      <c r="D13" s="2405" t="s">
        <v>195</v>
      </c>
      <c r="E13" s="2406" t="n">
        <v>0</v>
      </c>
      <c r="F13" s="16"/>
    </row>
    <row r="14" customFormat="false" ht="15" hidden="false" customHeight="true" outlineLevel="0" collapsed="false">
      <c r="A14" s="2404" t="s">
        <v>612</v>
      </c>
      <c r="B14" s="2405" t="n">
        <v>0.448856152344565</v>
      </c>
      <c r="C14" s="2405" t="n">
        <v>0.457655592290483</v>
      </c>
      <c r="D14" s="2405" t="n">
        <v>0.637192535981982</v>
      </c>
      <c r="E14" s="2406" t="n">
        <v>41.9591850648937</v>
      </c>
      <c r="F14" s="16"/>
    </row>
    <row r="15" customFormat="false" ht="15" hidden="false" customHeight="true" outlineLevel="0" collapsed="false">
      <c r="A15" s="2404" t="s">
        <v>613</v>
      </c>
      <c r="B15" s="2405" t="n">
        <v>0.00208685394425649</v>
      </c>
      <c r="C15" s="2405" t="n">
        <v>0.00237101933341037</v>
      </c>
      <c r="D15" s="2405" t="n">
        <v>0.0157101540136255</v>
      </c>
      <c r="E15" s="2406" t="n">
        <v>652.815215308362</v>
      </c>
      <c r="F15" s="16"/>
    </row>
    <row r="16" customFormat="false" ht="15" hidden="false" customHeight="true" outlineLevel="0" collapsed="false">
      <c r="A16" s="2404" t="s">
        <v>614</v>
      </c>
      <c r="B16" s="2405" t="s">
        <v>195</v>
      </c>
      <c r="C16" s="2405" t="s">
        <v>195</v>
      </c>
      <c r="D16" s="2405" t="s">
        <v>195</v>
      </c>
      <c r="E16" s="2406" t="n">
        <v>0</v>
      </c>
      <c r="F16" s="16"/>
    </row>
    <row r="17" customFormat="false" ht="15" hidden="false" customHeight="true" outlineLevel="0" collapsed="false">
      <c r="A17" s="2404" t="s">
        <v>615</v>
      </c>
      <c r="B17" s="2405" t="n">
        <v>0.509061404437127</v>
      </c>
      <c r="C17" s="2405" t="n">
        <v>0.526798746458805</v>
      </c>
      <c r="D17" s="2405" t="n">
        <v>0.406203520588502</v>
      </c>
      <c r="E17" s="2406" t="n">
        <v>-20.2053981999195</v>
      </c>
      <c r="F17" s="16"/>
    </row>
    <row r="18" customFormat="false" ht="15" hidden="false" customHeight="true" outlineLevel="0" collapsed="false">
      <c r="A18" s="2404" t="s">
        <v>616</v>
      </c>
      <c r="B18" s="2405" t="n">
        <v>0.00045108686963139</v>
      </c>
      <c r="C18" s="2405" t="n">
        <v>0.000609003195546992</v>
      </c>
      <c r="D18" s="2405" t="n">
        <v>0.000759000611320685</v>
      </c>
      <c r="E18" s="2406" t="n">
        <v>68.2604088966079</v>
      </c>
      <c r="F18" s="16"/>
    </row>
    <row r="19" customFormat="false" ht="15" hidden="false" customHeight="true" outlineLevel="0" collapsed="false">
      <c r="A19" s="2407" t="s">
        <v>617</v>
      </c>
      <c r="B19" s="1588" t="s">
        <v>195</v>
      </c>
      <c r="C19" s="1588" t="s">
        <v>195</v>
      </c>
      <c r="D19" s="1588" t="s">
        <v>195</v>
      </c>
      <c r="E19" s="2395" t="n">
        <v>0</v>
      </c>
      <c r="F19" s="16"/>
    </row>
    <row r="20" customFormat="false" ht="15" hidden="false" customHeight="true" outlineLevel="0" collapsed="false">
      <c r="A20" s="2408" t="s">
        <v>618</v>
      </c>
      <c r="B20" s="2409" t="s">
        <v>195</v>
      </c>
      <c r="C20" s="2409" t="s">
        <v>195</v>
      </c>
      <c r="D20" s="2409" t="s">
        <v>195</v>
      </c>
      <c r="E20" s="410" t="n">
        <v>0</v>
      </c>
      <c r="F20" s="16"/>
    </row>
    <row r="21" customFormat="false" ht="15" hidden="false" customHeight="true" outlineLevel="0" collapsed="false">
      <c r="A21" s="2410" t="s">
        <v>2630</v>
      </c>
      <c r="B21" s="1588" t="n">
        <v>4330.93846252589</v>
      </c>
      <c r="C21" s="1588" t="n">
        <v>3981.08956652557</v>
      </c>
      <c r="D21" s="1588" t="n">
        <v>3982.45018639681</v>
      </c>
      <c r="E21" s="2395" t="n">
        <v>-8.04648413142862</v>
      </c>
      <c r="F21" s="16"/>
    </row>
    <row r="22" customFormat="false" ht="15.75" hidden="false" customHeight="true" outlineLevel="0" collapsed="false">
      <c r="A22" s="2411"/>
      <c r="B22" s="2412"/>
      <c r="C22" s="2412"/>
      <c r="D22" s="2412"/>
      <c r="E22" s="2413"/>
      <c r="F22" s="16"/>
    </row>
    <row r="23" customFormat="false" ht="15.75" hidden="false" customHeight="true" outlineLevel="0" collapsed="false">
      <c r="A23" s="2414" t="s">
        <v>2631</v>
      </c>
      <c r="B23" s="2415" t="n">
        <v>16830.4689259236</v>
      </c>
      <c r="C23" s="2415" t="n">
        <v>15417.8030600818</v>
      </c>
      <c r="D23" s="2415" t="n">
        <v>13222.8094092248</v>
      </c>
      <c r="E23" s="2416" t="n">
        <v>-21.4352881822686</v>
      </c>
      <c r="F23" s="16"/>
    </row>
    <row r="24" customFormat="false" ht="15" hidden="false" customHeight="true" outlineLevel="0" collapsed="false">
      <c r="A24" s="2404" t="s">
        <v>2632</v>
      </c>
      <c r="B24" s="2405" t="n">
        <v>1.79979556825963</v>
      </c>
      <c r="C24" s="2405" t="n">
        <v>1.62206281425786</v>
      </c>
      <c r="D24" s="2405" t="n">
        <v>1.32981079806382</v>
      </c>
      <c r="E24" s="2406" t="n">
        <v>-26.1132307737751</v>
      </c>
      <c r="F24" s="16"/>
    </row>
    <row r="25" customFormat="false" ht="15" hidden="false" customHeight="true" outlineLevel="0" collapsed="false">
      <c r="A25" s="2407" t="s">
        <v>2633</v>
      </c>
      <c r="B25" s="1588" t="n">
        <v>0.414571157709439</v>
      </c>
      <c r="C25" s="1588" t="n">
        <v>0.384913667827106</v>
      </c>
      <c r="D25" s="1588" t="n">
        <v>0.354242702382523</v>
      </c>
      <c r="E25" s="2395" t="n">
        <v>-14.5520145830305</v>
      </c>
      <c r="F25" s="16"/>
    </row>
    <row r="26" customFormat="false" ht="15" hidden="false" customHeight="true" outlineLevel="0" collapsed="false">
      <c r="A26" s="2407" t="s">
        <v>2634</v>
      </c>
      <c r="B26" s="1588" t="n">
        <v>0.0245174368892693</v>
      </c>
      <c r="C26" s="1588" t="n">
        <v>0.023442518303654</v>
      </c>
      <c r="D26" s="1588" t="n">
        <v>0.0252733985182957</v>
      </c>
      <c r="E26" s="2395" t="n">
        <v>3.08336320978651</v>
      </c>
      <c r="F26" s="16"/>
    </row>
    <row r="27" customFormat="false" ht="15" hidden="false" customHeight="true" outlineLevel="0" collapsed="false">
      <c r="A27" s="2407" t="s">
        <v>2635</v>
      </c>
      <c r="B27" s="1588" t="n">
        <v>0.028668</v>
      </c>
      <c r="C27" s="1588" t="n">
        <v>0.027412</v>
      </c>
      <c r="D27" s="1588" t="n">
        <v>0.029719</v>
      </c>
      <c r="E27" s="2395" t="n">
        <v>3.66610855309057</v>
      </c>
      <c r="F27" s="16"/>
    </row>
    <row r="28" customFormat="false" ht="15" hidden="false" customHeight="true" outlineLevel="0" collapsed="false">
      <c r="A28" s="2407" t="s">
        <v>2636</v>
      </c>
      <c r="B28" s="1588" t="n">
        <v>0.00844375873793688</v>
      </c>
      <c r="C28" s="1588" t="n">
        <v>0.0163943225486274</v>
      </c>
      <c r="D28" s="1588" t="n">
        <v>0.00722497093092153</v>
      </c>
      <c r="E28" s="2395" t="n">
        <v>-14.4341855901149</v>
      </c>
      <c r="F28" s="16"/>
    </row>
    <row r="29" customFormat="false" ht="15" hidden="false" customHeight="true" outlineLevel="0" collapsed="false">
      <c r="A29" s="2407" t="s">
        <v>2637</v>
      </c>
      <c r="B29" s="1588" t="n">
        <v>0.042854</v>
      </c>
      <c r="C29" s="1588" t="n">
        <v>0.041182</v>
      </c>
      <c r="D29" s="1588" t="n">
        <v>0.04647</v>
      </c>
      <c r="E29" s="2395" t="n">
        <v>8.43795211648853</v>
      </c>
      <c r="F29" s="16"/>
    </row>
    <row r="30" customFormat="false" ht="15" hidden="false" customHeight="true" outlineLevel="0" collapsed="false">
      <c r="A30" s="2408" t="s">
        <v>2638</v>
      </c>
      <c r="B30" s="2409" t="n">
        <v>0.0556984</v>
      </c>
      <c r="C30" s="2409" t="n">
        <v>0.05416573</v>
      </c>
      <c r="D30" s="2409" t="n">
        <v>0.0546411435</v>
      </c>
      <c r="E30" s="410" t="n">
        <v>-1.898181096764</v>
      </c>
      <c r="F30" s="16"/>
    </row>
    <row r="31" customFormat="false" ht="15" hidden="false" customHeight="true" outlineLevel="0" collapsed="false">
      <c r="A31" s="2410" t="s">
        <v>2639</v>
      </c>
      <c r="B31" s="1588" t="n">
        <v>138.411162064264</v>
      </c>
      <c r="C31" s="1588" t="n">
        <v>124.885387097683</v>
      </c>
      <c r="D31" s="1588" t="n">
        <v>119.332861263643</v>
      </c>
      <c r="E31" s="2395" t="n">
        <v>-13.783787749548</v>
      </c>
      <c r="F31" s="16"/>
    </row>
    <row r="32" customFormat="false" ht="15.75" hidden="false" customHeight="true" outlineLevel="0" collapsed="false">
      <c r="A32" s="2411"/>
      <c r="B32" s="2412"/>
      <c r="C32" s="2412"/>
      <c r="D32" s="2412"/>
      <c r="E32" s="2413"/>
      <c r="F32" s="16"/>
    </row>
    <row r="33" customFormat="false" ht="15.75" hidden="false" customHeight="true" outlineLevel="0" collapsed="false">
      <c r="A33" s="2414" t="s">
        <v>2640</v>
      </c>
      <c r="B33" s="2415" t="n">
        <v>10890.3369987262</v>
      </c>
      <c r="C33" s="2415" t="n">
        <v>11320.0058031233</v>
      </c>
      <c r="D33" s="2415" t="n">
        <v>12147.3159154924</v>
      </c>
      <c r="E33" s="2416" t="n">
        <v>11.5421489428031</v>
      </c>
      <c r="F33" s="16"/>
    </row>
    <row r="34" customFormat="false" ht="15.75" hidden="false" customHeight="true" outlineLevel="0" collapsed="false">
      <c r="A34" s="2417" t="s">
        <v>2641</v>
      </c>
      <c r="B34" s="2418" t="n">
        <v>0.455662635929966</v>
      </c>
      <c r="C34" s="2418" t="n">
        <v>0.473640410172523</v>
      </c>
      <c r="D34" s="2418" t="n">
        <v>0.508255896045706</v>
      </c>
      <c r="E34" s="2419" t="n">
        <v>11.5421489428031</v>
      </c>
      <c r="F34" s="16"/>
    </row>
    <row r="35" customFormat="false" ht="15" hidden="false" customHeight="true" outlineLevel="0" collapsed="false"/>
    <row r="36" customFormat="false" ht="15" hidden="false" customHeight="true" outlineLevel="0" collapsed="false">
      <c r="A36" s="110" t="s">
        <v>26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1" t="s">
        <v>2642</v>
      </c>
      <c r="B1" s="383"/>
      <c r="C1" s="113" t="s">
        <v>87</v>
      </c>
    </row>
    <row r="2" customFormat="false" ht="14.25" hidden="false" customHeight="true" outlineLevel="0" collapsed="false">
      <c r="A2" s="651" t="s">
        <v>2643</v>
      </c>
      <c r="B2" s="383"/>
      <c r="C2" s="113" t="s">
        <v>89</v>
      </c>
    </row>
    <row r="3" customFormat="false" ht="14.25" hidden="false" customHeight="true" outlineLevel="0" collapsed="false">
      <c r="A3" s="651"/>
      <c r="B3" s="383"/>
      <c r="C3" s="113" t="s">
        <v>90</v>
      </c>
    </row>
    <row r="4" customFormat="false" ht="12.75" hidden="false" customHeight="true" outlineLevel="0" collapsed="false">
      <c r="A4" s="773"/>
      <c r="B4" s="383"/>
      <c r="C4" s="383"/>
    </row>
    <row r="5" customFormat="false" ht="24" hidden="false" customHeight="true" outlineLevel="0" collapsed="false">
      <c r="A5" s="2420" t="s">
        <v>2644</v>
      </c>
      <c r="B5" s="2350" t="s">
        <v>2605</v>
      </c>
      <c r="C5" s="2350" t="s">
        <v>2606</v>
      </c>
      <c r="D5" s="2350" t="s">
        <v>2607</v>
      </c>
      <c r="E5" s="2351" t="s">
        <v>2608</v>
      </c>
      <c r="F5" s="16"/>
    </row>
    <row r="6" customFormat="false" ht="18" hidden="false" customHeight="true" outlineLevel="0" collapsed="false">
      <c r="A6" s="2420"/>
      <c r="B6" s="2352" t="s">
        <v>2645</v>
      </c>
      <c r="C6" s="2352" t="s">
        <v>2645</v>
      </c>
      <c r="D6" s="2352" t="s">
        <v>2645</v>
      </c>
      <c r="E6" s="2353" t="s">
        <v>318</v>
      </c>
      <c r="F6" s="16"/>
    </row>
    <row r="7" customFormat="false" ht="15.75" hidden="false" customHeight="true" outlineLevel="0" collapsed="false">
      <c r="A7" s="2421" t="s">
        <v>2646</v>
      </c>
      <c r="B7" s="2422" t="n">
        <v>3124982.64091703</v>
      </c>
      <c r="C7" s="2422" t="n">
        <v>3117803.40749135</v>
      </c>
      <c r="D7" s="2422" t="n">
        <v>3051441.18640316</v>
      </c>
      <c r="E7" s="2423" t="n">
        <v>-2.3533396170255</v>
      </c>
      <c r="F7" s="16"/>
    </row>
    <row r="8" customFormat="false" ht="15" hidden="false" customHeight="true" outlineLevel="0" collapsed="false">
      <c r="A8" s="2421" t="s">
        <v>2647</v>
      </c>
      <c r="B8" s="2422" t="n">
        <v>3359399.50829643</v>
      </c>
      <c r="C8" s="2422" t="n">
        <v>3383339.76391983</v>
      </c>
      <c r="D8" s="2422" t="n">
        <v>3307192.71936459</v>
      </c>
      <c r="E8" s="2423" t="n">
        <v>-1.55405121668066</v>
      </c>
      <c r="F8" s="16"/>
    </row>
    <row r="9" customFormat="false" ht="15" hidden="false" customHeight="true" outlineLevel="0" collapsed="false">
      <c r="A9" s="2421" t="s">
        <v>2648</v>
      </c>
      <c r="B9" s="2422" t="n">
        <v>452238.507292477</v>
      </c>
      <c r="C9" s="2422" t="n">
        <v>447884.453189409</v>
      </c>
      <c r="D9" s="2422" t="n">
        <v>439583.493291782</v>
      </c>
      <c r="E9" s="2423" t="n">
        <v>-2.7983052740156</v>
      </c>
      <c r="F9" s="16"/>
    </row>
    <row r="10" customFormat="false" ht="15" hidden="false" customHeight="true" outlineLevel="0" collapsed="false">
      <c r="A10" s="2424" t="s">
        <v>2649</v>
      </c>
      <c r="B10" s="2422" t="n">
        <v>450631.549598535</v>
      </c>
      <c r="C10" s="2422" t="n">
        <v>446289.723051526</v>
      </c>
      <c r="D10" s="2422" t="n">
        <v>438124.916397962</v>
      </c>
      <c r="E10" s="2423" t="n">
        <v>-2.77535676579123</v>
      </c>
      <c r="F10" s="16"/>
    </row>
    <row r="11" customFormat="false" ht="15" hidden="false" customHeight="true" outlineLevel="0" collapsed="false">
      <c r="A11" s="2424" t="s">
        <v>2650</v>
      </c>
      <c r="B11" s="2422" t="n">
        <v>402770.27765912</v>
      </c>
      <c r="C11" s="2422" t="n">
        <v>397267.800846394</v>
      </c>
      <c r="D11" s="2422" t="n">
        <v>388621.781226522</v>
      </c>
      <c r="E11" s="2423" t="n">
        <v>-3.51279556049395</v>
      </c>
      <c r="F11" s="16"/>
    </row>
    <row r="12" customFormat="false" ht="15" hidden="false" customHeight="true" outlineLevel="0" collapsed="false">
      <c r="A12" s="2424" t="s">
        <v>2651</v>
      </c>
      <c r="B12" s="2422" t="n">
        <v>399056.190058675</v>
      </c>
      <c r="C12" s="2422" t="n">
        <v>393722.663477929</v>
      </c>
      <c r="D12" s="2422" t="n">
        <v>385096.515789415</v>
      </c>
      <c r="E12" s="2423" t="n">
        <v>-3.49817259248805</v>
      </c>
      <c r="F12" s="16"/>
    </row>
    <row r="13" customFormat="false" ht="15" hidden="false" customHeight="true" outlineLevel="0" collapsed="false">
      <c r="A13" s="2424" t="s">
        <v>711</v>
      </c>
      <c r="B13" s="2422" t="n">
        <v>28103.0565160605</v>
      </c>
      <c r="C13" s="2422" t="n">
        <v>27771.822793401</v>
      </c>
      <c r="D13" s="2422" t="n">
        <v>29230.1104560804</v>
      </c>
      <c r="E13" s="2423" t="n">
        <v>4.01043188798982</v>
      </c>
      <c r="F13" s="16"/>
    </row>
    <row r="14" customFormat="false" ht="15" hidden="false" customHeight="true" outlineLevel="0" collapsed="false">
      <c r="A14" s="2424" t="s">
        <v>714</v>
      </c>
      <c r="B14" s="2422" t="n">
        <v>16830.4689259236</v>
      </c>
      <c r="C14" s="2422" t="n">
        <v>15417.8030600818</v>
      </c>
      <c r="D14" s="2422" t="n">
        <v>13222.8094092248</v>
      </c>
      <c r="E14" s="2423" t="n">
        <v>-21.4352881822686</v>
      </c>
      <c r="F14" s="16"/>
    </row>
    <row r="15" customFormat="false" ht="15.75" hidden="false" customHeight="true" outlineLevel="0" collapsed="false">
      <c r="A15" s="2424" t="s">
        <v>2652</v>
      </c>
      <c r="B15" s="2422" t="n">
        <v>10890.3369987262</v>
      </c>
      <c r="C15" s="2422" t="n">
        <v>11320.0058031233</v>
      </c>
      <c r="D15" s="2422" t="n">
        <v>12147.3159154924</v>
      </c>
      <c r="E15" s="2423" t="n">
        <v>11.5421489428031</v>
      </c>
      <c r="F15" s="16"/>
    </row>
    <row r="16" customFormat="false" ht="15" hidden="false" customHeight="true" outlineLevel="0" collapsed="false">
      <c r="A16" s="2425" t="s">
        <v>2653</v>
      </c>
      <c r="B16" s="2426" t="n">
        <v>4035815.28830933</v>
      </c>
      <c r="C16" s="2426" t="n">
        <v>4017465.29318376</v>
      </c>
      <c r="D16" s="2426" t="n">
        <v>3934246.69670226</v>
      </c>
      <c r="E16" s="2427" t="n">
        <v>-2.51668087737547</v>
      </c>
      <c r="F16" s="16"/>
    </row>
    <row r="17" customFormat="false" ht="15.75" hidden="false" customHeight="true" outlineLevel="0" collapsed="false">
      <c r="A17" s="2428" t="s">
        <v>2654</v>
      </c>
      <c r="B17" s="2429" t="n">
        <v>4264911.11039435</v>
      </c>
      <c r="C17" s="2429" t="n">
        <v>4277861.78210589</v>
      </c>
      <c r="D17" s="2429" t="n">
        <v>4185014.38733276</v>
      </c>
      <c r="E17" s="2430" t="n">
        <v>-1.87335025264342</v>
      </c>
      <c r="F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24" hidden="false" customHeight="true" outlineLevel="0" collapsed="false">
      <c r="A20" s="2420" t="s">
        <v>91</v>
      </c>
      <c r="B20" s="2350" t="s">
        <v>2605</v>
      </c>
      <c r="C20" s="2350" t="s">
        <v>2606</v>
      </c>
      <c r="D20" s="2350" t="s">
        <v>2607</v>
      </c>
      <c r="E20" s="2351" t="s">
        <v>2608</v>
      </c>
      <c r="F20" s="16"/>
    </row>
    <row r="21" customFormat="false" ht="18" hidden="false" customHeight="true" outlineLevel="0" collapsed="false">
      <c r="A21" s="2420"/>
      <c r="B21" s="2352" t="s">
        <v>2645</v>
      </c>
      <c r="C21" s="2352" t="s">
        <v>2645</v>
      </c>
      <c r="D21" s="2352" t="s">
        <v>2645</v>
      </c>
      <c r="E21" s="2353" t="s">
        <v>318</v>
      </c>
      <c r="F21" s="16"/>
    </row>
    <row r="22" customFormat="false" ht="15.75" hidden="false" customHeight="true" outlineLevel="0" collapsed="false">
      <c r="A22" s="2424" t="s">
        <v>2655</v>
      </c>
      <c r="B22" s="2422" t="n">
        <v>3273650.62271774</v>
      </c>
      <c r="C22" s="2422" t="n">
        <v>3306176.50961005</v>
      </c>
      <c r="D22" s="2422" t="n">
        <v>3233832.38499604</v>
      </c>
      <c r="E22" s="2423" t="n">
        <v>-1.21632520725872</v>
      </c>
      <c r="F22" s="16"/>
    </row>
    <row r="23" customFormat="false" ht="15" hidden="false" customHeight="true" outlineLevel="0" collapsed="false">
      <c r="A23" s="2424" t="s">
        <v>1606</v>
      </c>
      <c r="B23" s="2422" t="n">
        <v>352882.220425172</v>
      </c>
      <c r="C23" s="2422" t="n">
        <v>342840.887073575</v>
      </c>
      <c r="D23" s="2422" t="n">
        <v>332788.697351877</v>
      </c>
      <c r="E23" s="2423" t="n">
        <v>-5.69411602802903</v>
      </c>
      <c r="F23" s="16"/>
    </row>
    <row r="24" customFormat="false" ht="15" hidden="false" customHeight="true" outlineLevel="0" collapsed="false">
      <c r="A24" s="2424" t="s">
        <v>1619</v>
      </c>
      <c r="B24" s="2422" t="n">
        <v>13537.3844977793</v>
      </c>
      <c r="C24" s="2422" t="n">
        <v>13258.3637421577</v>
      </c>
      <c r="D24" s="2422" t="n">
        <v>13087.8827980072</v>
      </c>
      <c r="E24" s="2423" t="n">
        <v>-3.32044716500336</v>
      </c>
      <c r="F24" s="16"/>
    </row>
    <row r="25" customFormat="false" ht="15" hidden="false" customHeight="true" outlineLevel="0" collapsed="false">
      <c r="A25" s="2424" t="s">
        <v>2622</v>
      </c>
      <c r="B25" s="2422" t="n">
        <v>441170.624944874</v>
      </c>
      <c r="C25" s="2422" t="n">
        <v>431300.07140671</v>
      </c>
      <c r="D25" s="2422" t="n">
        <v>424035.536844015</v>
      </c>
      <c r="E25" s="2423" t="n">
        <v>-3.88400476640983</v>
      </c>
      <c r="F25" s="16"/>
    </row>
    <row r="26" customFormat="false" ht="15" hidden="false" customHeight="true" outlineLevel="0" collapsed="false">
      <c r="A26" s="2424" t="s">
        <v>2656</v>
      </c>
      <c r="B26" s="2422" t="n">
        <v>-229095.822085019</v>
      </c>
      <c r="C26" s="2422" t="n">
        <v>-260396.488922135</v>
      </c>
      <c r="D26" s="2422" t="n">
        <v>-250767.690630506</v>
      </c>
      <c r="E26" s="2423" t="n">
        <v>9.45973974917979</v>
      </c>
      <c r="F26" s="16"/>
    </row>
    <row r="27" customFormat="false" ht="15" hidden="false" customHeight="true" outlineLevel="0" collapsed="false">
      <c r="A27" s="2424" t="s">
        <v>2657</v>
      </c>
      <c r="B27" s="2422" t="n">
        <v>183670.257808789</v>
      </c>
      <c r="C27" s="2422" t="n">
        <v>184285.950273401</v>
      </c>
      <c r="D27" s="2422" t="n">
        <v>181269.885342823</v>
      </c>
      <c r="E27" s="2423" t="n">
        <v>-1.30689230504888</v>
      </c>
      <c r="F27" s="16"/>
    </row>
    <row r="28" customFormat="false" ht="15" hidden="false" customHeight="true" outlineLevel="0" collapsed="false">
      <c r="A28" s="2431" t="s">
        <v>1656</v>
      </c>
      <c r="B28" s="2432" t="s">
        <v>132</v>
      </c>
      <c r="C28" s="2432" t="s">
        <v>132</v>
      </c>
      <c r="D28" s="2432" t="s">
        <v>132</v>
      </c>
      <c r="E28" s="2433" t="n">
        <v>0</v>
      </c>
      <c r="F28" s="16"/>
    </row>
    <row r="29" customFormat="false" ht="15.75" hidden="false" customHeight="true" outlineLevel="0" collapsed="false">
      <c r="A29" s="2434" t="s">
        <v>2658</v>
      </c>
      <c r="B29" s="2429" t="n">
        <v>4035815.28830933</v>
      </c>
      <c r="C29" s="2429" t="n">
        <v>4017465.29318376</v>
      </c>
      <c r="D29" s="2429" t="n">
        <v>3934246.69670226</v>
      </c>
      <c r="E29" s="2430" t="n">
        <v>-2.51668087737547</v>
      </c>
      <c r="F29" s="16"/>
    </row>
    <row r="30" customFormat="false" ht="9" hidden="false" customHeight="true" outlineLevel="0" collapsed="false">
      <c r="A30" s="1367"/>
      <c r="B30" s="1367"/>
      <c r="C30" s="1367"/>
    </row>
    <row r="31" customFormat="false" ht="42.75" hidden="false" customHeight="true" outlineLevel="0" collapsed="false">
      <c r="A31" s="970" t="s">
        <v>2659</v>
      </c>
      <c r="B31" s="970"/>
      <c r="C31" s="970"/>
    </row>
    <row r="32" customFormat="false" ht="29.25" hidden="false" customHeight="true" outlineLevel="0" collapsed="false">
      <c r="A32" s="2435" t="s">
        <v>2660</v>
      </c>
      <c r="B32" s="2435"/>
      <c r="C32" s="2435"/>
    </row>
    <row r="33" customFormat="false" ht="43.5" hidden="false" customHeight="true" outlineLevel="0" collapsed="false">
      <c r="A33" s="2436" t="s">
        <v>2661</v>
      </c>
      <c r="B33" s="2436"/>
      <c r="C33" s="2436"/>
    </row>
    <row r="34" customFormat="false" ht="66" hidden="false" customHeight="true" outlineLevel="0" collapsed="false">
      <c r="A34" s="2435" t="s">
        <v>2662</v>
      </c>
      <c r="B34" s="2435"/>
      <c r="C34" s="2435"/>
    </row>
    <row r="35" customFormat="false" ht="13.5" hidden="false" customHeight="true" outlineLevel="0" collapsed="false">
      <c r="A35" s="2437" t="s">
        <v>2663</v>
      </c>
      <c r="B35" s="1367"/>
      <c r="C35" s="1367"/>
    </row>
    <row r="36" customFormat="false" ht="9.75" hidden="false" customHeight="true" outlineLevel="0" collapsed="false">
      <c r="A36" s="1367"/>
      <c r="B36" s="1367"/>
      <c r="C36" s="1367"/>
    </row>
    <row r="37" customFormat="false" ht="14.25" hidden="false" customHeight="true" outlineLevel="0" collapsed="false">
      <c r="A37" s="2438" t="s">
        <v>448</v>
      </c>
      <c r="B37" s="2439"/>
      <c r="C37" s="2440"/>
    </row>
    <row r="38" customFormat="false" ht="15.75" hidden="false" customHeight="true" outlineLevel="0" collapsed="false">
      <c r="A38" s="2441" t="s">
        <v>2664</v>
      </c>
      <c r="B38" s="2441"/>
      <c r="C38" s="2441"/>
    </row>
    <row r="39" customFormat="false" ht="20.25" hidden="false" customHeight="true" outlineLevel="0" collapsed="false">
      <c r="A39" s="2441"/>
      <c r="B39" s="2441"/>
      <c r="C39" s="2441"/>
    </row>
    <row r="40" customFormat="false" ht="13.5" hidden="false" customHeight="true" outlineLevel="0" collapsed="false">
      <c r="A40" s="2442" t="s">
        <v>2665</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666</v>
      </c>
      <c r="C4" s="2444" t="s">
        <v>90</v>
      </c>
    </row>
    <row r="5" customFormat="false" ht="12" hidden="false" customHeight="true" outlineLevel="0" collapsed="false">
      <c r="C5" s="2444"/>
    </row>
    <row r="6" customFormat="false" ht="12" hidden="false" customHeight="true" outlineLevel="0" collapsed="false">
      <c r="B6" s="2443" t="s">
        <v>2667</v>
      </c>
      <c r="C6" s="2444" t="s">
        <v>87</v>
      </c>
    </row>
    <row r="7" customFormat="false" ht="12" hidden="false" customHeight="true" outlineLevel="0" collapsed="false">
      <c r="C7" s="2444"/>
    </row>
    <row r="8" customFormat="false" ht="12" hidden="false" customHeight="true" outlineLevel="0" collapsed="false">
      <c r="B8" s="2443" t="s">
        <v>2668</v>
      </c>
      <c r="C8" s="2444" t="s">
        <v>2669</v>
      </c>
    </row>
    <row r="9" customFormat="false" ht="12" hidden="false" customHeight="true" outlineLevel="0" collapsed="false">
      <c r="C9" s="2444"/>
    </row>
    <row r="10" customFormat="false" ht="12" hidden="false" customHeight="true" outlineLevel="0" collapsed="false">
      <c r="B10" s="2443" t="s">
        <v>2670</v>
      </c>
      <c r="C10" s="2444" t="s">
        <v>2671</v>
      </c>
    </row>
    <row r="11" customFormat="false" ht="12" hidden="false" customHeight="true" outlineLevel="0" collapsed="false">
      <c r="C11" s="2444"/>
    </row>
    <row r="12" customFormat="false" ht="12" hidden="false" customHeight="true" outlineLevel="0" collapsed="false">
      <c r="B12" s="2443" t="s">
        <v>2672</v>
      </c>
      <c r="C12" s="2444" t="s">
        <v>2673</v>
      </c>
    </row>
    <row r="13" customFormat="false" ht="12" hidden="false" customHeight="true" outlineLevel="0" collapsed="false">
      <c r="C13" s="2444"/>
    </row>
    <row r="14" customFormat="false" ht="12" hidden="false" customHeight="true" outlineLevel="0" collapsed="false">
      <c r="B14" s="2443" t="s">
        <v>2674</v>
      </c>
      <c r="C14" s="2444" t="s">
        <v>2675</v>
      </c>
    </row>
    <row r="15" customFormat="false" ht="12" hidden="false" customHeight="true" outlineLevel="0" collapsed="false">
      <c r="C15" s="2444"/>
    </row>
    <row r="16" customFormat="false" ht="12" hidden="false" customHeight="true" outlineLevel="0" collapsed="false">
      <c r="B16" s="2443" t="s">
        <v>2676</v>
      </c>
      <c r="C16" s="2444" t="s">
        <v>2677</v>
      </c>
    </row>
    <row r="17" customFormat="false" ht="12" hidden="false" customHeight="true" outlineLevel="0" collapsed="false">
      <c r="C17" s="2444"/>
    </row>
    <row r="18" customFormat="false" ht="12" hidden="false" customHeight="true" outlineLevel="0" collapsed="false">
      <c r="B18" s="2443" t="s">
        <v>2678</v>
      </c>
      <c r="C18" s="2444" t="s">
        <v>2679</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680</v>
      </c>
      <c r="C24" s="2444" t="s">
        <v>89</v>
      </c>
    </row>
    <row r="25" customFormat="false" ht="12" hidden="false" customHeight="true" outlineLevel="0" collapsed="false">
      <c r="C25" s="2444"/>
    </row>
    <row r="26" customFormat="false" ht="12" hidden="false" customHeight="true" outlineLevel="0" collapsed="false">
      <c r="B26" s="2443" t="s">
        <v>2681</v>
      </c>
      <c r="C26" s="2444"/>
    </row>
    <row r="28" customFormat="false" ht="12" hidden="false" customHeight="true" outlineLevel="0" collapsed="false">
      <c r="B28" s="2445" t="s">
        <v>2682</v>
      </c>
      <c r="C28" s="2443" t="n">
        <v>3</v>
      </c>
    </row>
    <row r="30" customFormat="false" ht="12" hidden="false" customHeight="true" outlineLevel="0" collapsed="false">
      <c r="B30" s="2446" t="s">
        <v>2683</v>
      </c>
      <c r="C30" s="2443" t="s">
        <v>2684</v>
      </c>
    </row>
    <row r="33" customFormat="false" ht="12" hidden="false" customHeight="true" outlineLevel="0" collapsed="false">
      <c r="B33" s="2446" t="s">
        <v>2685</v>
      </c>
    </row>
    <row r="35" customFormat="false" ht="12" hidden="false" customHeight="true" outlineLevel="0" collapsed="false">
      <c r="B35" s="2446" t="s">
        <v>2686</v>
      </c>
      <c r="C35" s="2443" t="s">
        <v>2687</v>
      </c>
    </row>
    <row r="37" customFormat="false" ht="12" hidden="false" customHeight="true" outlineLevel="0" collapsed="false">
      <c r="B37" s="2446" t="s">
        <v>2688</v>
      </c>
      <c r="C37" s="2443" t="s">
        <v>2687</v>
      </c>
    </row>
    <row r="39" customFormat="false" ht="12" hidden="false" customHeight="true" outlineLevel="0" collapsed="false">
      <c r="B39" s="2446" t="s">
        <v>2689</v>
      </c>
      <c r="C39" s="2443" t="s">
        <v>2687</v>
      </c>
    </row>
    <row r="41" customFormat="false" ht="12" hidden="false" customHeight="true" outlineLevel="0" collapsed="false">
      <c r="B41" s="2446" t="s">
        <v>2690</v>
      </c>
      <c r="C41" s="2443" t="s">
        <v>2687</v>
      </c>
    </row>
    <row r="43" customFormat="false" ht="12" hidden="false" customHeight="true" outlineLevel="0" collapsed="false">
      <c r="B43" s="2446" t="s">
        <v>2691</v>
      </c>
      <c r="C43" s="2443" t="s">
        <v>2687</v>
      </c>
    </row>
    <row r="45" customFormat="false" ht="12" hidden="false" customHeight="true" outlineLevel="0" collapsed="false">
      <c r="B45" s="2446" t="s">
        <v>2692</v>
      </c>
      <c r="C45" s="2443" t="s">
        <v>2687</v>
      </c>
    </row>
    <row r="47" customFormat="false" ht="12" hidden="false" customHeight="true" outlineLevel="0" collapsed="false">
      <c r="B47" s="2446" t="s">
        <v>2693</v>
      </c>
      <c r="C47" s="2443" t="s">
        <v>2694</v>
      </c>
    </row>
    <row r="48" customFormat="false" ht="12" hidden="false" customHeight="true" outlineLevel="0" collapsed="false">
      <c r="B48" s="2446"/>
    </row>
    <row r="49" customFormat="false" ht="12" hidden="false" customHeight="true" outlineLevel="0" collapsed="false">
      <c r="B49" s="2446" t="s">
        <v>2695</v>
      </c>
      <c r="C49" s="2443" t="s">
        <v>268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3" t="s">
        <v>87</v>
      </c>
    </row>
    <row r="2" customFormat="false" ht="15.75" hidden="false" customHeight="true" outlineLevel="0" collapsed="false">
      <c r="A2" s="4" t="s">
        <v>222</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3</v>
      </c>
      <c r="B5" s="277" t="s">
        <v>310</v>
      </c>
      <c r="C5" s="277"/>
      <c r="D5" s="277"/>
      <c r="E5" s="278" t="s">
        <v>311</v>
      </c>
      <c r="F5" s="278"/>
      <c r="G5" s="279" t="s">
        <v>312</v>
      </c>
      <c r="H5" s="279"/>
    </row>
    <row r="6" customFormat="false" ht="12.75" hidden="false" customHeight="true" outlineLevel="0" collapsed="false">
      <c r="A6" s="280"/>
      <c r="B6" s="281"/>
      <c r="C6" s="282" t="s">
        <v>313</v>
      </c>
      <c r="D6" s="283"/>
      <c r="E6" s="283"/>
      <c r="F6" s="283"/>
      <c r="G6" s="283"/>
      <c r="H6" s="284"/>
    </row>
    <row r="7" customFormat="false" ht="29.25" hidden="false" customHeight="true" outlineLevel="0" collapsed="false">
      <c r="A7" s="280"/>
      <c r="B7" s="285" t="s">
        <v>314</v>
      </c>
      <c r="C7" s="282"/>
      <c r="D7" s="286" t="s">
        <v>315</v>
      </c>
      <c r="E7" s="287" t="s">
        <v>316</v>
      </c>
      <c r="F7" s="286" t="s">
        <v>315</v>
      </c>
      <c r="G7" s="287" t="s">
        <v>316</v>
      </c>
      <c r="H7" s="288" t="s">
        <v>315</v>
      </c>
    </row>
    <row r="8" customFormat="false" ht="15" hidden="false" customHeight="true" outlineLevel="0" collapsed="false">
      <c r="A8" s="280"/>
      <c r="B8" s="289" t="s">
        <v>317</v>
      </c>
      <c r="C8" s="289" t="s">
        <v>317</v>
      </c>
      <c r="D8" s="289" t="s">
        <v>99</v>
      </c>
      <c r="E8" s="289" t="s">
        <v>317</v>
      </c>
      <c r="F8" s="289" t="s">
        <v>99</v>
      </c>
      <c r="G8" s="290" t="s">
        <v>318</v>
      </c>
      <c r="H8" s="291" t="s">
        <v>318</v>
      </c>
    </row>
    <row r="9" customFormat="false" ht="12.75" hidden="false" customHeight="true" outlineLevel="0" collapsed="false">
      <c r="A9" s="292" t="s">
        <v>319</v>
      </c>
      <c r="B9" s="84" t="n">
        <v>22954.849199</v>
      </c>
      <c r="C9" s="293" t="n">
        <v>20239.007679</v>
      </c>
      <c r="D9" s="84" t="n">
        <v>1469541.45119376</v>
      </c>
      <c r="E9" s="84" t="n">
        <v>20325.2805536997</v>
      </c>
      <c r="F9" s="84" t="n">
        <v>1480201.38039996</v>
      </c>
      <c r="G9" s="84" t="n">
        <v>-0.424460929194693</v>
      </c>
      <c r="H9" s="84" t="n">
        <v>-0.720167495271225</v>
      </c>
    </row>
    <row r="10" customFormat="false" ht="13.5" hidden="false" customHeight="true" outlineLevel="0" collapsed="false">
      <c r="A10" s="294" t="s">
        <v>320</v>
      </c>
      <c r="B10" s="84" t="n">
        <v>11074.952346</v>
      </c>
      <c r="C10" s="293" t="n">
        <v>11032.94367579</v>
      </c>
      <c r="D10" s="84" t="n">
        <v>1041439.78097751</v>
      </c>
      <c r="E10" s="84" t="n">
        <v>10365.2591593021</v>
      </c>
      <c r="F10" s="84" t="n">
        <v>1060517.75498929</v>
      </c>
      <c r="G10" s="84" t="n">
        <v>6.44156124054797</v>
      </c>
      <c r="H10" s="84" t="n">
        <v>-1.79893018499923</v>
      </c>
    </row>
    <row r="11" customFormat="false" ht="12" hidden="false" customHeight="true" outlineLevel="0" collapsed="false">
      <c r="A11" s="101" t="s">
        <v>168</v>
      </c>
      <c r="B11" s="84" t="n">
        <v>9985.2921</v>
      </c>
      <c r="C11" s="293" t="n">
        <v>9762.1551</v>
      </c>
      <c r="D11" s="84" t="n">
        <v>544918.61660445</v>
      </c>
      <c r="E11" s="84" t="n">
        <v>9667.32820017711</v>
      </c>
      <c r="F11" s="84" t="n">
        <v>529607.649749585</v>
      </c>
      <c r="G11" s="84" t="n">
        <v>0.980900801745377</v>
      </c>
      <c r="H11" s="84" t="n">
        <v>2.89100183165874</v>
      </c>
    </row>
    <row r="12" customFormat="false" ht="13.5" hidden="false" customHeight="true" outlineLevel="0" collapsed="false">
      <c r="A12" s="294" t="s">
        <v>321</v>
      </c>
      <c r="B12" s="295" t="s">
        <v>180</v>
      </c>
      <c r="C12" s="295" t="s">
        <v>322</v>
      </c>
      <c r="D12" s="296" t="s">
        <v>132</v>
      </c>
      <c r="E12" s="84" t="n">
        <v>283.241123670615</v>
      </c>
      <c r="F12" s="84" t="n">
        <v>23029.4148127664</v>
      </c>
      <c r="G12" s="84" t="n">
        <v>-100</v>
      </c>
      <c r="H12" s="84" t="n">
        <v>-100</v>
      </c>
    </row>
    <row r="13" customFormat="false" ht="14.25" hidden="false" customHeight="true" outlineLevel="0" collapsed="false">
      <c r="A13" s="297" t="s">
        <v>323</v>
      </c>
      <c r="B13" s="298" t="n">
        <v>44015.093645</v>
      </c>
      <c r="C13" s="298" t="n">
        <v>41034.10645479</v>
      </c>
      <c r="D13" s="298" t="n">
        <v>3055899.84877572</v>
      </c>
      <c r="E13" s="298" t="n">
        <v>40641.1090368494</v>
      </c>
      <c r="F13" s="298" t="n">
        <v>3093356.1999516</v>
      </c>
      <c r="G13" s="298" t="n">
        <v>0.966994816957965</v>
      </c>
      <c r="H13" s="298" t="n">
        <v>-1.2108644706504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4</v>
      </c>
    </row>
    <row r="16" customFormat="false" ht="12.75" hidden="false" customHeight="true" outlineLevel="0" collapsed="false">
      <c r="A16" s="300" t="s">
        <v>32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6</v>
      </c>
      <c r="B18" s="302"/>
      <c r="C18" s="302"/>
      <c r="D18" s="302"/>
      <c r="E18" s="302"/>
      <c r="F18" s="302"/>
      <c r="G18" s="302"/>
      <c r="H18" s="302"/>
    </row>
    <row r="19" customFormat="false" ht="29.25" hidden="false" customHeight="true" outlineLevel="0" collapsed="false">
      <c r="A19" s="303" t="s">
        <v>327</v>
      </c>
      <c r="B19" s="303"/>
      <c r="C19" s="303"/>
      <c r="D19" s="303"/>
      <c r="E19" s="303"/>
      <c r="F19" s="303"/>
      <c r="G19" s="303"/>
      <c r="H19" s="303"/>
    </row>
    <row r="20" customFormat="false" ht="13.5" hidden="false" customHeight="true" outlineLevel="0" collapsed="false">
      <c r="A20" s="304" t="s">
        <v>32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9</v>
      </c>
      <c r="B26" s="307"/>
      <c r="C26" s="307"/>
      <c r="D26" s="307"/>
      <c r="E26" s="307"/>
      <c r="F26" s="307"/>
      <c r="G26" s="307"/>
      <c r="H26" s="308"/>
    </row>
    <row r="27" customFormat="false" ht="39.75" hidden="false" customHeight="true" outlineLevel="0" collapsed="false">
      <c r="A27" s="309" t="s">
        <v>330</v>
      </c>
      <c r="B27" s="309"/>
      <c r="C27" s="309"/>
      <c r="D27" s="309"/>
      <c r="E27" s="309"/>
      <c r="F27" s="309"/>
      <c r="G27" s="309"/>
      <c r="H27" s="309"/>
    </row>
    <row r="28" customFormat="false" ht="27.75" hidden="false" customHeight="true" outlineLevel="0" collapsed="false">
      <c r="A28" s="310" t="s">
        <v>331</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20:48:04Z</dcterms:created>
  <dc:creator>gager</dc:creator>
  <dc:description/>
  <dc:language>en-US</dc:language>
  <cp:lastModifiedBy>gager</cp:lastModifiedBy>
  <dcterms:modified xsi:type="dcterms:W3CDTF">2011-05-24T20:57:54Z</dcterms:modified>
  <cp:revision>0</cp:revision>
  <dc:subject/>
  <dc:title/>
</cp:coreProperties>
</file>