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5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5</xdr:col>
                <xdr:colOff>9</xdr:colOff>
                <xdr:row>12</xdr:row>
                <xdr:rowOff>-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4</xdr:rowOff>
              </xdr:from>
              <xdr:to>
                <xdr:col>5</xdr:col>
                <xdr:colOff>9</xdr:colOff>
                <xdr:row>20</xdr:row>
                <xdr:rowOff>-1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5</xdr:rowOff>
              </xdr:from>
              <xdr:to>
                <xdr:col>5</xdr:col>
                <xdr:colOff>9</xdr:colOff>
                <xdr:row>30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4</xdr:rowOff>
              </xdr:from>
              <xdr:to>
                <xdr:col>5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5</xdr:rowOff>
              </xdr:from>
              <xdr:to>
                <xdr:col>5</xdr:col>
                <xdr:colOff>9</xdr:colOff>
                <xdr:row>48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5</xdr:col>
                <xdr:colOff>9</xdr:colOff>
                <xdr:row>58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5</xdr:rowOff>
              </xdr:from>
              <xdr:to>
                <xdr:col>5</xdr:col>
                <xdr:colOff>9</xdr:colOff>
                <xdr:row>65</xdr:row>
                <xdr:rowOff>0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5</xdr:rowOff>
              </xdr:from>
              <xdr:to>
                <xdr:col>5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4</xdr:rowOff>
              </xdr:from>
              <xdr:to>
                <xdr:col>5</xdr:col>
                <xdr:colOff>9</xdr:colOff>
                <xdr:row>74</xdr:row>
                <xdr:rowOff>16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5</xdr:rowOff>
              </xdr:from>
              <xdr:to>
                <xdr:col>5</xdr:col>
                <xdr:colOff>9</xdr:colOff>
                <xdr:row>83</xdr:row>
                <xdr:rowOff>5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5</xdr:rowOff>
              </xdr:from>
              <xdr:to>
                <xdr:col>5</xdr:col>
                <xdr:colOff>9</xdr:colOff>
                <xdr:row>84</xdr:row>
                <xdr:rowOff>7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5</xdr:rowOff>
              </xdr:from>
              <xdr:to>
                <xdr:col>5</xdr:col>
                <xdr:colOff>9</xdr:colOff>
                <xdr:row>101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5</xdr:rowOff>
              </xdr:from>
              <xdr:to>
                <xdr:col>5</xdr:col>
                <xdr:colOff>9</xdr:colOff>
                <xdr:row>104</xdr:row>
                <xdr:rowOff>25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5</xdr:rowOff>
              </xdr:from>
              <xdr:to>
                <xdr:col>5</xdr:col>
                <xdr:colOff>9</xdr:colOff>
                <xdr:row>119</xdr:row>
                <xdr:rowOff>0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5</xdr:rowOff>
              </xdr:from>
              <xdr:to>
                <xdr:col>5</xdr:col>
                <xdr:colOff>9</xdr:colOff>
                <xdr:row>123</xdr:row>
                <xdr:rowOff>7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4</xdr:rowOff>
              </xdr:from>
              <xdr:to>
                <xdr:col>5</xdr:col>
                <xdr:colOff>9</xdr:colOff>
                <xdr:row>128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5</xdr:rowOff>
              </xdr:from>
              <xdr:to>
                <xdr:col>5</xdr:col>
                <xdr:colOff>9</xdr:colOff>
                <xdr:row>137</xdr:row>
                <xdr:rowOff>8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5</xdr:rowOff>
              </xdr:from>
              <xdr:to>
                <xdr:col>5</xdr:col>
                <xdr:colOff>9</xdr:colOff>
                <xdr:row>140</xdr:row>
                <xdr:rowOff>23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5</xdr:col>
                <xdr:colOff>9</xdr:colOff>
                <xdr:row>156</xdr:row>
                <xdr:rowOff>7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5</xdr:rowOff>
              </xdr:from>
              <xdr:to>
                <xdr:col>5</xdr:col>
                <xdr:colOff>9</xdr:colOff>
                <xdr:row>158</xdr:row>
                <xdr:rowOff>13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5</xdr:rowOff>
              </xdr:from>
              <xdr:to>
                <xdr:col>5</xdr:col>
                <xdr:colOff>9</xdr:colOff>
                <xdr:row>176</xdr:row>
                <xdr:rowOff>17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5</xdr:col>
                <xdr:colOff>9</xdr:colOff>
                <xdr:row>176</xdr:row>
                <xdr:rowOff>1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4</xdr:rowOff>
              </xdr:from>
              <xdr:to>
                <xdr:col>5</xdr:col>
                <xdr:colOff>9</xdr:colOff>
                <xdr:row>182</xdr:row>
                <xdr:rowOff>0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5</xdr:col>
                <xdr:colOff>9</xdr:colOff>
                <xdr:row>194</xdr:row>
                <xdr:rowOff>7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5</xdr:col>
                <xdr:colOff>9</xdr:colOff>
                <xdr:row>193</xdr:row>
                <xdr:rowOff>16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4</xdr:rowOff>
              </xdr:from>
              <xdr:to>
                <xdr:col>5</xdr:col>
                <xdr:colOff>9</xdr:colOff>
                <xdr:row>200</xdr:row>
                <xdr:rowOff>1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5</xdr:rowOff>
              </xdr:from>
              <xdr:to>
                <xdr:col>5</xdr:col>
                <xdr:colOff>9</xdr:colOff>
                <xdr:row>209</xdr:row>
                <xdr:rowOff>-1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5</xdr:rowOff>
              </xdr:from>
              <xdr:to>
                <xdr:col>5</xdr:col>
                <xdr:colOff>9</xdr:colOff>
                <xdr:row>210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4</xdr:rowOff>
              </xdr:from>
              <xdr:to>
                <xdr:col>5</xdr:col>
                <xdr:colOff>9</xdr:colOff>
                <xdr:row>218</xdr:row>
                <xdr:rowOff>0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5</xdr:rowOff>
              </xdr:from>
              <xdr:to>
                <xdr:col>5</xdr:col>
                <xdr:colOff>9</xdr:colOff>
                <xdr:row>228</xdr:row>
                <xdr:rowOff>5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5</xdr:col>
                <xdr:colOff>9</xdr:colOff>
                <xdr:row>236</xdr:row>
                <xdr:rowOff>1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5</xdr:rowOff>
              </xdr:from>
              <xdr:to>
                <xdr:col>5</xdr:col>
                <xdr:colOff>9</xdr:colOff>
                <xdr:row>246</xdr:row>
                <xdr:rowOff>1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4</xdr:rowOff>
              </xdr:from>
              <xdr:to>
                <xdr:col>5</xdr:col>
                <xdr:colOff>9</xdr:colOff>
                <xdr:row>254</xdr:row>
                <xdr:rowOff>0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5</xdr:rowOff>
              </xdr:from>
              <xdr:to>
                <xdr:col>5</xdr:col>
                <xdr:colOff>9</xdr:colOff>
                <xdr:row>264</xdr:row>
                <xdr:rowOff>7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5</xdr:rowOff>
              </xdr:from>
              <xdr:to>
                <xdr:col>5</xdr:col>
                <xdr:colOff>9</xdr:colOff>
                <xdr:row>264</xdr:row>
                <xdr:rowOff>5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4</xdr:rowOff>
              </xdr:from>
              <xdr:to>
                <xdr:col>5</xdr:col>
                <xdr:colOff>9</xdr:colOff>
                <xdr:row>272</xdr:row>
                <xdr:rowOff>-2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5</xdr:rowOff>
              </xdr:from>
              <xdr:to>
                <xdr:col>5</xdr:col>
                <xdr:colOff>9</xdr:colOff>
                <xdr:row>282</xdr:row>
                <xdr:rowOff>5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4</xdr:rowOff>
              </xdr:from>
              <xdr:to>
                <xdr:col>5</xdr:col>
                <xdr:colOff>9</xdr:colOff>
                <xdr:row>290</xdr:row>
                <xdr:rowOff>1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5</xdr:rowOff>
              </xdr:from>
              <xdr:to>
                <xdr:col>5</xdr:col>
                <xdr:colOff>9</xdr:colOff>
                <xdr:row>302</xdr:row>
                <xdr:rowOff>25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5</xdr:rowOff>
              </xdr:from>
              <xdr:to>
                <xdr:col>5</xdr:col>
                <xdr:colOff>9</xdr:colOff>
                <xdr:row>301</xdr:row>
                <xdr:rowOff>7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4</xdr:rowOff>
              </xdr:from>
              <xdr:to>
                <xdr:col>5</xdr:col>
                <xdr:colOff>9</xdr:colOff>
                <xdr:row>308</xdr:row>
                <xdr:rowOff>0</xdr:rowOff>
              </xdr:to>
            </anchor>
          </commentPr>
        </mc:Choice>
        <mc:Fallback/>
      </mc:AlternateContent>
    </comment>
    <comment ref="D31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</xdr:row>
                <xdr:rowOff>5</xdr:rowOff>
              </xdr:from>
              <xdr:to>
                <xdr:col>5</xdr:col>
                <xdr:colOff>9</xdr:colOff>
                <xdr:row>320</xdr:row>
                <xdr:rowOff>25</xdr:rowOff>
              </xdr:to>
            </anchor>
          </commentPr>
        </mc:Choice>
        <mc:Fallback/>
      </mc:AlternateContent>
    </comment>
    <comment ref="D3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5</xdr:rowOff>
              </xdr:from>
              <xdr:to>
                <xdr:col>5</xdr:col>
                <xdr:colOff>9</xdr:colOff>
                <xdr:row>319</xdr:row>
                <xdr:rowOff>8</xdr:rowOff>
              </xdr:to>
            </anchor>
          </commentPr>
        </mc:Choice>
        <mc:Fallback/>
      </mc:AlternateContent>
    </comment>
    <comment ref="D32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5</xdr:row>
                <xdr:rowOff>4</xdr:rowOff>
              </xdr:from>
              <xdr:to>
                <xdr:col>5</xdr:col>
                <xdr:colOff>9</xdr:colOff>
                <xdr:row>326</xdr:row>
                <xdr:rowOff>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4</xdr:rowOff>
              </xdr:from>
              <xdr:to>
                <xdr:col>6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4</xdr:rowOff>
              </xdr:from>
              <xdr:to>
                <xdr:col>6</xdr:col>
                <xdr:colOff>67</xdr:colOff>
                <xdr:row>41</xdr:row>
                <xdr:rowOff>1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4</xdr:rowOff>
              </xdr:from>
              <xdr:to>
                <xdr:col>6</xdr:col>
                <xdr:colOff>67</xdr:colOff>
                <xdr:row>59</xdr:row>
                <xdr:rowOff>1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4</xdr:rowOff>
              </xdr:from>
              <xdr:to>
                <xdr:col>6</xdr:col>
                <xdr:colOff>67</xdr:colOff>
                <xdr:row>78</xdr:row>
                <xdr:rowOff>4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4</xdr:rowOff>
              </xdr:from>
              <xdr:to>
                <xdr:col>6</xdr:col>
                <xdr:colOff>67</xdr:colOff>
                <xdr:row>97</xdr:row>
                <xdr:rowOff>3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4</xdr:rowOff>
              </xdr:from>
              <xdr:to>
                <xdr:col>6</xdr:col>
                <xdr:colOff>67</xdr:colOff>
                <xdr:row>115</xdr:row>
                <xdr:rowOff>4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4</xdr:rowOff>
              </xdr:from>
              <xdr:to>
                <xdr:col>6</xdr:col>
                <xdr:colOff>67</xdr:colOff>
                <xdr:row>132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</xdr:row>
                <xdr:rowOff>4</xdr:rowOff>
              </xdr:from>
              <xdr:to>
                <xdr:col>6</xdr:col>
                <xdr:colOff>67</xdr:colOff>
                <xdr:row>148</xdr:row>
                <xdr:rowOff>4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6</xdr:col>
                <xdr:colOff>67</xdr:colOff>
                <xdr:row>164</xdr:row>
                <xdr:rowOff>11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</xdr:row>
                <xdr:rowOff>4</xdr:rowOff>
              </xdr:from>
              <xdr:to>
                <xdr:col>6</xdr:col>
                <xdr:colOff>67</xdr:colOff>
                <xdr:row>182</xdr:row>
                <xdr:rowOff>-7</xdr:rowOff>
              </xdr:to>
            </anchor>
          </commentPr>
        </mc:Choice>
        <mc:Fallback/>
      </mc:AlternateContent>
    </comment>
    <comment ref="E20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4</xdr:rowOff>
              </xdr:from>
              <xdr:to>
                <xdr:col>6</xdr:col>
                <xdr:colOff>67</xdr:colOff>
                <xdr:row>201</xdr:row>
                <xdr:rowOff>1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4</xdr:rowOff>
              </xdr:from>
              <xdr:to>
                <xdr:col>6</xdr:col>
                <xdr:colOff>67</xdr:colOff>
                <xdr:row>219</xdr:row>
                <xdr:rowOff>5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5</xdr:row>
                <xdr:rowOff>4</xdr:rowOff>
              </xdr:from>
              <xdr:to>
                <xdr:col>6</xdr:col>
                <xdr:colOff>67</xdr:colOff>
                <xdr:row>237</xdr:row>
                <xdr:rowOff>5</xdr:rowOff>
              </xdr:to>
            </anchor>
          </commentPr>
        </mc:Choice>
        <mc:Fallback/>
      </mc:AlternateContent>
    </comment>
    <comment ref="E25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</xdr:row>
                <xdr:rowOff>4</xdr:rowOff>
              </xdr:from>
              <xdr:to>
                <xdr:col>6</xdr:col>
                <xdr:colOff>67</xdr:colOff>
                <xdr:row>254</xdr:row>
                <xdr:rowOff>5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1</xdr:row>
                <xdr:rowOff>4</xdr:rowOff>
              </xdr:from>
              <xdr:to>
                <xdr:col>6</xdr:col>
                <xdr:colOff>67</xdr:colOff>
                <xdr:row>272</xdr:row>
                <xdr:rowOff>-6</xdr:rowOff>
              </xdr:to>
            </anchor>
          </commentPr>
        </mc:Choice>
        <mc:Fallback/>
      </mc:AlternateContent>
    </comment>
    <comment ref="E29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</xdr:row>
                <xdr:rowOff>4</xdr:rowOff>
              </xdr:from>
              <xdr:to>
                <xdr:col>6</xdr:col>
                <xdr:colOff>67</xdr:colOff>
                <xdr:row>291</xdr:row>
                <xdr:rowOff>3</xdr:rowOff>
              </xdr:to>
            </anchor>
          </commentPr>
        </mc:Choice>
        <mc:Fallback/>
      </mc:AlternateContent>
    </comment>
    <comment ref="E30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</xdr:row>
                <xdr:rowOff>4</xdr:rowOff>
              </xdr:from>
              <xdr:to>
                <xdr:col>6</xdr:col>
                <xdr:colOff>67</xdr:colOff>
                <xdr:row>311</xdr:row>
                <xdr:rowOff>19</xdr:rowOff>
              </xdr:to>
            </anchor>
          </commentPr>
        </mc:Choice>
        <mc:Fallback/>
      </mc:AlternateContent>
    </comment>
    <comment ref="E32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5</xdr:row>
                <xdr:rowOff>4</xdr:rowOff>
              </xdr:from>
              <xdr:to>
                <xdr:col>6</xdr:col>
                <xdr:colOff>67</xdr:colOff>
                <xdr:row>331</xdr:row>
                <xdr:rowOff>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5</xdr:col>
                <xdr:colOff>10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5</xdr:col>
                <xdr:colOff>10</xdr:colOff>
                <xdr:row>14</xdr:row>
                <xdr:rowOff>3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5</xdr:rowOff>
              </xdr:from>
              <xdr:to>
                <xdr:col>5</xdr:col>
                <xdr:colOff>10</xdr:colOff>
                <xdr:row>21</xdr:row>
                <xdr:rowOff>5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6</xdr:rowOff>
              </xdr:from>
              <xdr:to>
                <xdr:col>5</xdr:col>
                <xdr:colOff>10</xdr:colOff>
                <xdr:row>32</xdr:row>
                <xdr:rowOff>16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6</xdr:rowOff>
              </xdr:from>
              <xdr:to>
                <xdr:col>5</xdr:col>
                <xdr:colOff>10</xdr:colOff>
                <xdr:row>50</xdr:row>
                <xdr:rowOff>14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6</xdr:rowOff>
              </xdr:from>
              <xdr:to>
                <xdr:col>5</xdr:col>
                <xdr:colOff>10</xdr:colOff>
                <xdr:row>50</xdr:row>
                <xdr:rowOff>26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5</xdr:rowOff>
              </xdr:from>
              <xdr:to>
                <xdr:col>5</xdr:col>
                <xdr:colOff>10</xdr:colOff>
                <xdr:row>56</xdr:row>
                <xdr:rowOff>11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6</xdr:rowOff>
              </xdr:from>
              <xdr:to>
                <xdr:col>5</xdr:col>
                <xdr:colOff>10</xdr:colOff>
                <xdr:row>68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6</xdr:rowOff>
              </xdr:from>
              <xdr:to>
                <xdr:col>5</xdr:col>
                <xdr:colOff>10</xdr:colOff>
                <xdr:row>68</xdr:row>
                <xdr:rowOff>27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5</xdr:col>
                <xdr:colOff>10</xdr:colOff>
                <xdr:row>77</xdr:row>
                <xdr:rowOff>22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6</xdr:rowOff>
              </xdr:from>
              <xdr:to>
                <xdr:col>5</xdr:col>
                <xdr:colOff>10</xdr:colOff>
                <xdr:row>87</xdr:row>
                <xdr:rowOff>14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6</xdr:rowOff>
              </xdr:from>
              <xdr:to>
                <xdr:col>5</xdr:col>
                <xdr:colOff>10</xdr:colOff>
                <xdr:row>86</xdr:row>
                <xdr:rowOff>29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5</xdr:col>
                <xdr:colOff>10</xdr:colOff>
                <xdr:row>92</xdr:row>
                <xdr:rowOff>10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6</xdr:rowOff>
              </xdr:from>
              <xdr:to>
                <xdr:col>5</xdr:col>
                <xdr:colOff>10</xdr:colOff>
                <xdr:row>101</xdr:row>
                <xdr:rowOff>-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6</xdr:rowOff>
              </xdr:from>
              <xdr:to>
                <xdr:col>5</xdr:col>
                <xdr:colOff>10</xdr:colOff>
                <xdr:row>105</xdr:row>
                <xdr:rowOff>25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5</xdr:rowOff>
              </xdr:from>
              <xdr:to>
                <xdr:col>5</xdr:col>
                <xdr:colOff>10</xdr:colOff>
                <xdr:row>111</xdr:row>
                <xdr:rowOff>10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6</xdr:rowOff>
              </xdr:from>
              <xdr:to>
                <xdr:col>5</xdr:col>
                <xdr:colOff>10</xdr:colOff>
                <xdr:row>120</xdr:row>
                <xdr:rowOff>6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6</xdr:rowOff>
              </xdr:from>
              <xdr:to>
                <xdr:col>5</xdr:col>
                <xdr:colOff>10</xdr:colOff>
                <xdr:row>120</xdr:row>
                <xdr:rowOff>11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6</xdr:rowOff>
              </xdr:from>
              <xdr:to>
                <xdr:col>5</xdr:col>
                <xdr:colOff>10</xdr:colOff>
                <xdr:row>138</xdr:row>
                <xdr:rowOff>2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6</xdr:rowOff>
              </xdr:from>
              <xdr:to>
                <xdr:col>5</xdr:col>
                <xdr:colOff>10</xdr:colOff>
                <xdr:row>139</xdr:row>
                <xdr:rowOff>6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5</xdr:rowOff>
              </xdr:from>
              <xdr:to>
                <xdr:col>5</xdr:col>
                <xdr:colOff>10</xdr:colOff>
                <xdr:row>146</xdr:row>
                <xdr:rowOff>2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6</xdr:rowOff>
              </xdr:from>
              <xdr:to>
                <xdr:col>5</xdr:col>
                <xdr:colOff>10</xdr:colOff>
                <xdr:row>158</xdr:row>
                <xdr:rowOff>14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6</xdr:rowOff>
              </xdr:from>
              <xdr:to>
                <xdr:col>5</xdr:col>
                <xdr:colOff>10</xdr:colOff>
                <xdr:row>158</xdr:row>
                <xdr:rowOff>33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5</xdr:col>
                <xdr:colOff>10</xdr:colOff>
                <xdr:row>164</xdr:row>
                <xdr:rowOff>11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6</xdr:rowOff>
              </xdr:from>
              <xdr:to>
                <xdr:col>5</xdr:col>
                <xdr:colOff>10</xdr:colOff>
                <xdr:row>176</xdr:row>
                <xdr:rowOff>15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6</xdr:rowOff>
              </xdr:from>
              <xdr:to>
                <xdr:col>5</xdr:col>
                <xdr:colOff>10</xdr:colOff>
                <xdr:row>176</xdr:row>
                <xdr:rowOff>29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5</xdr:rowOff>
              </xdr:from>
              <xdr:to>
                <xdr:col>5</xdr:col>
                <xdr:colOff>10</xdr:colOff>
                <xdr:row>182</xdr:row>
                <xdr:rowOff>10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6</xdr:rowOff>
              </xdr:from>
              <xdr:to>
                <xdr:col>5</xdr:col>
                <xdr:colOff>10</xdr:colOff>
                <xdr:row>194</xdr:row>
                <xdr:rowOff>15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5</xdr:col>
                <xdr:colOff>10</xdr:colOff>
                <xdr:row>194</xdr:row>
                <xdr:rowOff>29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5</xdr:rowOff>
              </xdr:from>
              <xdr:to>
                <xdr:col>5</xdr:col>
                <xdr:colOff>10</xdr:colOff>
                <xdr:row>200</xdr:row>
                <xdr:rowOff>10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6</xdr:rowOff>
              </xdr:from>
              <xdr:to>
                <xdr:col>5</xdr:col>
                <xdr:colOff>10</xdr:colOff>
                <xdr:row>212</xdr:row>
                <xdr:rowOff>17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6</xdr:rowOff>
              </xdr:from>
              <xdr:to>
                <xdr:col>5</xdr:col>
                <xdr:colOff>10</xdr:colOff>
                <xdr:row>212</xdr:row>
                <xdr:rowOff>30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5</xdr:rowOff>
              </xdr:from>
              <xdr:to>
                <xdr:col>5</xdr:col>
                <xdr:colOff>10</xdr:colOff>
                <xdr:row>218</xdr:row>
                <xdr:rowOff>10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6</xdr:rowOff>
              </xdr:from>
              <xdr:to>
                <xdr:col>5</xdr:col>
                <xdr:colOff>10</xdr:colOff>
                <xdr:row>230</xdr:row>
                <xdr:rowOff>17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6</xdr:rowOff>
              </xdr:from>
              <xdr:to>
                <xdr:col>5</xdr:col>
                <xdr:colOff>10</xdr:colOff>
                <xdr:row>230</xdr:row>
                <xdr:rowOff>27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5</xdr:rowOff>
              </xdr:from>
              <xdr:to>
                <xdr:col>5</xdr:col>
                <xdr:colOff>10</xdr:colOff>
                <xdr:row>236</xdr:row>
                <xdr:rowOff>13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6</xdr:rowOff>
              </xdr:from>
              <xdr:to>
                <xdr:col>5</xdr:col>
                <xdr:colOff>10</xdr:colOff>
                <xdr:row>248</xdr:row>
                <xdr:rowOff>18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6</xdr:rowOff>
              </xdr:from>
              <xdr:to>
                <xdr:col>5</xdr:col>
                <xdr:colOff>10</xdr:colOff>
                <xdr:row>248</xdr:row>
                <xdr:rowOff>29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5</xdr:col>
                <xdr:colOff>10</xdr:colOff>
                <xdr:row>254</xdr:row>
                <xdr:rowOff>9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6</xdr:rowOff>
              </xdr:from>
              <xdr:to>
                <xdr:col>5</xdr:col>
                <xdr:colOff>10</xdr:colOff>
                <xdr:row>266</xdr:row>
                <xdr:rowOff>17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6</xdr:rowOff>
              </xdr:from>
              <xdr:to>
                <xdr:col>5</xdr:col>
                <xdr:colOff>10</xdr:colOff>
                <xdr:row>266</xdr:row>
                <xdr:rowOff>29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5</xdr:col>
                <xdr:colOff>10</xdr:colOff>
                <xdr:row>272</xdr:row>
                <xdr:rowOff>11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6</xdr:rowOff>
              </xdr:from>
              <xdr:to>
                <xdr:col>5</xdr:col>
                <xdr:colOff>10</xdr:colOff>
                <xdr:row>284</xdr:row>
                <xdr:rowOff>19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6</xdr:rowOff>
              </xdr:from>
              <xdr:to>
                <xdr:col>5</xdr:col>
                <xdr:colOff>10</xdr:colOff>
                <xdr:row>284</xdr:row>
                <xdr:rowOff>28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5</xdr:rowOff>
              </xdr:from>
              <xdr:to>
                <xdr:col>5</xdr:col>
                <xdr:colOff>10</xdr:colOff>
                <xdr:row>290</xdr:row>
                <xdr:rowOff>10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6</xdr:rowOff>
              </xdr:from>
              <xdr:to>
                <xdr:col>5</xdr:col>
                <xdr:colOff>10</xdr:colOff>
                <xdr:row>302</xdr:row>
                <xdr:rowOff>18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6</xdr:rowOff>
              </xdr:from>
              <xdr:to>
                <xdr:col>5</xdr:col>
                <xdr:colOff>10</xdr:colOff>
                <xdr:row>302</xdr:row>
                <xdr:rowOff>30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5</xdr:col>
                <xdr:colOff>10</xdr:colOff>
                <xdr:row>30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16" uniqueCount="62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Not the same AD</t>
  </si>
  <si>
    <t xml:space="preserve">Calculated IEF</t>
  </si>
  <si>
    <t xml:space="preserve">JRC 10Apr09</t>
  </si>
  <si>
    <t xml:space="preserve">COUNT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F/ES_CRF_19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RF/ES_CRF_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RF/ES_CRF_200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RF/ES_CRF_2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RF/ES_CRF_20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RF/ES_CRF_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RF/ES_CRF_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RF/ES_CRF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F/ES_CRF_199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RF/ES_CRF_199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RF/ES_CRF_199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RF/ES_CRF_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RF/ES_CRF_199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RF/ES_CRF_19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RF/ES_CRF_19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RF/ES_CRF_1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Table8(b).3"/>
      <sheetName val="Table8(b).4"/>
      <sheetName val="Table8(b).5"/>
      <sheetName val="Table8(b).6"/>
      <sheetName val="Table8(b)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277298333995827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.82209987592174</v>
      </c>
      <c r="H9" s="33" t="s">
        <v>21</v>
      </c>
      <c r="I9" s="34" t="s">
        <v>22</v>
      </c>
      <c r="J9" s="23" t="n">
        <v>0.025339279367660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21750993931355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15845525.032468</v>
      </c>
      <c r="E11" s="38" t="n">
        <v>0.0124999999999286</v>
      </c>
      <c r="F11" s="39" t="n">
        <v>2.27553709885206</v>
      </c>
      <c r="H11" s="33" t="s">
        <v>29</v>
      </c>
      <c r="I11" s="22" t="s">
        <v>30</v>
      </c>
      <c r="J11" s="23" t="n">
        <v>0.12742193013944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9172323.0526383</v>
      </c>
      <c r="E13" s="38" t="n">
        <v>0.0124999999999286</v>
      </c>
      <c r="F13" s="39" t="n">
        <v>0.573027774248252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41906358571429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422457.719838</v>
      </c>
      <c r="E16" s="55" t="n">
        <v>0.0199999999998857</v>
      </c>
      <c r="F16" s="56" t="n">
        <v>0.70470581405205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2249720586885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2537137.8794437</v>
      </c>
      <c r="E18" s="38" t="n">
        <v>0.00999999999994286</v>
      </c>
      <c r="F18" s="39" t="n">
        <v>0.66844073810554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529888.1602949</v>
      </c>
      <c r="E19" s="38" t="n">
        <v>0.0249999999998571</v>
      </c>
      <c r="F19" s="39" t="n">
        <v>3.5565313205830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284803718258734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38136024476392</v>
      </c>
      <c r="H27" s="33" t="s">
        <v>21</v>
      </c>
      <c r="I27" s="34" t="s">
        <v>22</v>
      </c>
      <c r="J27" s="23" t="n">
        <v>0.025795417491799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1667811666044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5604084.120549</v>
      </c>
      <c r="E29" s="38" t="n">
        <v>0.0124999999999286</v>
      </c>
      <c r="F29" s="39" t="n">
        <v>2.27079450951079</v>
      </c>
      <c r="H29" s="33" t="s">
        <v>29</v>
      </c>
      <c r="I29" s="22" t="s">
        <v>30</v>
      </c>
      <c r="J29" s="23" t="n">
        <v>0.13069264914999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3340891.9237959</v>
      </c>
      <c r="E31" s="38" t="n">
        <v>0.0124999999999286</v>
      </c>
      <c r="F31" s="39" t="n">
        <v>0.654910377074562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41906358571429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2881238.7174</v>
      </c>
      <c r="E34" s="55" t="n">
        <v>0.0199999999998857</v>
      </c>
      <c r="F34" s="56" t="n">
        <v>0.71912464540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4976943518166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2139561.7684039</v>
      </c>
      <c r="E36" s="38" t="n">
        <v>0.00999999999994286</v>
      </c>
      <c r="F36" s="39" t="n">
        <v>0.6621931135034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7630940.6116083</v>
      </c>
      <c r="E37" s="38" t="n">
        <v>0.0249999999998571</v>
      </c>
      <c r="F37" s="39" t="n">
        <v>3.8355012383131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3139537521054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9110422726974</v>
      </c>
      <c r="H45" s="33" t="s">
        <v>21</v>
      </c>
      <c r="I45" s="34" t="s">
        <v>22</v>
      </c>
      <c r="J45" s="23" t="n">
        <v>0.026271102650357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1735143941748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1864573.091608</v>
      </c>
      <c r="E47" s="38" t="n">
        <v>0.0124999999999286</v>
      </c>
      <c r="F47" s="39" t="n">
        <v>2.19733982858516</v>
      </c>
      <c r="H47" s="33" t="s">
        <v>29</v>
      </c>
      <c r="I47" s="22" t="s">
        <v>30</v>
      </c>
      <c r="J47" s="23" t="n">
        <v>0.13087189988315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2190823.3366235</v>
      </c>
      <c r="E49" s="38" t="n">
        <v>0.0124999999999286</v>
      </c>
      <c r="F49" s="39" t="n">
        <v>0.63231974411224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9821428571429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2176501.467844</v>
      </c>
      <c r="E52" s="55" t="n">
        <v>0.0199999999998857</v>
      </c>
      <c r="F52" s="56" t="n">
        <v>0.69697576041795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1180881982111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463677.9486999</v>
      </c>
      <c r="E54" s="38" t="n">
        <v>0.00999999999994286</v>
      </c>
      <c r="F54" s="39" t="n">
        <v>0.63585779633671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638592.0477132</v>
      </c>
      <c r="E55" s="38" t="n">
        <v>0.0249999999998572</v>
      </c>
      <c r="F55" s="39" t="n">
        <v>3.4822304018744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31877396865106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39485711743397</v>
      </c>
      <c r="H63" s="33" t="s">
        <v>21</v>
      </c>
      <c r="I63" s="34" t="s">
        <v>22</v>
      </c>
      <c r="J63" s="23" t="n">
        <v>0.026881697935640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1250284440534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3147366.272507</v>
      </c>
      <c r="E65" s="38" t="n">
        <v>0.0124999999999286</v>
      </c>
      <c r="F65" s="39" t="n">
        <v>2.22253755178139</v>
      </c>
      <c r="H65" s="33" t="s">
        <v>29</v>
      </c>
      <c r="I65" s="22" t="s">
        <v>30</v>
      </c>
      <c r="J65" s="23" t="n">
        <v>0.136509153512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2501067.1604951</v>
      </c>
      <c r="E67" s="38" t="n">
        <v>0.0124999999999286</v>
      </c>
      <c r="F67" s="39" t="n">
        <v>0.638413819224011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344732142857143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3427602.1593305</v>
      </c>
      <c r="E70" s="55" t="n">
        <v>0.0199999999998857</v>
      </c>
      <c r="F70" s="56" t="n">
        <v>0.73629606786467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8065652327643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9418306.40769</v>
      </c>
      <c r="E72" s="38" t="n">
        <v>0.00999999999994287</v>
      </c>
      <c r="F72" s="39" t="n">
        <v>0.61943052926370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1127065.1800169</v>
      </c>
      <c r="E73" s="38" t="n">
        <v>0.0249999999998572</v>
      </c>
      <c r="F73" s="39" t="n">
        <v>3.187134703500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32018388050688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6677389120199</v>
      </c>
      <c r="H81" s="33" t="s">
        <v>21</v>
      </c>
      <c r="I81" s="34" t="s">
        <v>22</v>
      </c>
      <c r="J81" s="23" t="n">
        <v>0.026156065143683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1098352217126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2854086.808397</v>
      </c>
      <c r="E83" s="38" t="n">
        <v>0.0124999999999286</v>
      </c>
      <c r="F83" s="39" t="n">
        <v>2.21677670516494</v>
      </c>
      <c r="H83" s="33" t="s">
        <v>29</v>
      </c>
      <c r="I83" s="22" t="s">
        <v>30</v>
      </c>
      <c r="J83" s="23" t="n">
        <v>0.13838400364408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5369698.1073409</v>
      </c>
      <c r="E85" s="38" t="n">
        <v>0.0124999999999286</v>
      </c>
      <c r="F85" s="39" t="n">
        <v>0.891190498537053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9493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3699620.109608</v>
      </c>
      <c r="E88" s="55" t="n">
        <v>0.0199999999998857</v>
      </c>
      <c r="F88" s="56" t="n">
        <v>0.74484520344482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20631901096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0139025.8756393</v>
      </c>
      <c r="E90" s="38" t="n">
        <v>0.00999999999994287</v>
      </c>
      <c r="F90" s="39" t="n">
        <v>0.63075612090290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3924110.7685542</v>
      </c>
      <c r="E91" s="38" t="n">
        <v>0.0249999999998571</v>
      </c>
      <c r="F91" s="39" t="n">
        <v>3.689875780193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325628041155422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56258720921734</v>
      </c>
      <c r="H99" s="33" t="s">
        <v>21</v>
      </c>
      <c r="I99" s="34" t="s">
        <v>22</v>
      </c>
      <c r="J99" s="23" t="n">
        <v>0.026750927508379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0984659503013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5037372.99357</v>
      </c>
      <c r="E101" s="38" t="n">
        <v>0.0124999999999285</v>
      </c>
      <c r="F101" s="39" t="n">
        <v>2.25966268380226</v>
      </c>
      <c r="H101" s="33" t="s">
        <v>29</v>
      </c>
      <c r="I101" s="22" t="s">
        <v>30</v>
      </c>
      <c r="J101" s="23" t="n">
        <v>0.14048890462750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2812686.1393132</v>
      </c>
      <c r="E103" s="38" t="n">
        <v>0.0124999999999286</v>
      </c>
      <c r="F103" s="39" t="n">
        <v>1.03739204916508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24877869642857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4569935.962444</v>
      </c>
      <c r="E106" s="55" t="n">
        <v>0.0199999999998857</v>
      </c>
      <c r="F106" s="56" t="n">
        <v>0.77219798739109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400432222742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0867853.217026</v>
      </c>
      <c r="E108" s="38" t="n">
        <v>0.00999999999994285</v>
      </c>
      <c r="F108" s="39" t="n">
        <v>0.64220912198183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63860.7466401</v>
      </c>
      <c r="E109" s="38" t="n">
        <v>0.0249999999998571</v>
      </c>
      <c r="F109" s="39" t="n">
        <v>3.7582231007608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316080695521749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5.69428263833662</v>
      </c>
      <c r="H117" s="33" t="s">
        <v>21</v>
      </c>
      <c r="I117" s="34" t="s">
        <v>22</v>
      </c>
      <c r="J117" s="23" t="n">
        <v>0.0273820316915865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0782230037453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3179137.045531</v>
      </c>
      <c r="E119" s="38" t="n">
        <v>0.0124999999999285</v>
      </c>
      <c r="F119" s="39" t="n">
        <v>2.22316162053721</v>
      </c>
      <c r="H119" s="33" t="s">
        <v>29</v>
      </c>
      <c r="I119" s="22" t="s">
        <v>30</v>
      </c>
      <c r="J119" s="23" t="n">
        <v>0.14190410861211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567350.4516065</v>
      </c>
      <c r="E121" s="38" t="n">
        <v>0.0124999999999286</v>
      </c>
      <c r="F121" s="39" t="n">
        <v>0.679001526727984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29065982142857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4380989.87078</v>
      </c>
      <c r="E124" s="55" t="n">
        <v>0.0199999999998857</v>
      </c>
      <c r="F124" s="56" t="n">
        <v>0.7662596816530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0396433933462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9256421.0978146</v>
      </c>
      <c r="E126" s="38" t="n">
        <v>0.00999999999994285</v>
      </c>
      <c r="F126" s="39" t="n">
        <v>0.61688661725137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7124717.9369609</v>
      </c>
      <c r="E127" s="38" t="n">
        <v>0.0249999999998571</v>
      </c>
      <c r="F127" s="39" t="n">
        <v>3.4227567760948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310851555971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5.83541712563775</v>
      </c>
      <c r="H135" s="33" t="s">
        <v>21</v>
      </c>
      <c r="I135" s="34" t="s">
        <v>22</v>
      </c>
      <c r="J135" s="23" t="n">
        <v>0.0278672956919178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0327742156553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3474158.586432</v>
      </c>
      <c r="E137" s="38" t="n">
        <v>0.0124999999999286</v>
      </c>
      <c r="F137" s="39" t="n">
        <v>2.2289566865192</v>
      </c>
      <c r="H137" s="33" t="s">
        <v>29</v>
      </c>
      <c r="I137" s="22" t="s">
        <v>30</v>
      </c>
      <c r="J137" s="23" t="n">
        <v>0.14230260965251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6624907.3551265</v>
      </c>
      <c r="E139" s="38" t="n">
        <v>0.0124999999999286</v>
      </c>
      <c r="F139" s="39" t="n">
        <v>0.719417823047127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29065982142857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4358692.816046</v>
      </c>
      <c r="E142" s="55" t="n">
        <v>0.0199999999998857</v>
      </c>
      <c r="F142" s="56" t="n">
        <v>0.7655589170757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0539197338604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8470324.9310495</v>
      </c>
      <c r="E144" s="38" t="n">
        <v>0.00999999999994286</v>
      </c>
      <c r="F144" s="39" t="n">
        <v>0.60453367748792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7802554.1622096</v>
      </c>
      <c r="E145" s="38" t="n">
        <v>0.0249999999998571</v>
      </c>
      <c r="F145" s="39" t="n">
        <v>3.4493860563725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314092481724714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5.91750103854533</v>
      </c>
      <c r="H153" s="33" t="s">
        <v>21</v>
      </c>
      <c r="I153" s="34" t="s">
        <v>22</v>
      </c>
      <c r="J153" s="23" t="n">
        <v>0.028635409758417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07322551999185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2886141.396443</v>
      </c>
      <c r="E155" s="38" t="n">
        <v>0.0124999999999286</v>
      </c>
      <c r="F155" s="39" t="n">
        <v>2.2174063488587</v>
      </c>
      <c r="H155" s="33" t="s">
        <v>29</v>
      </c>
      <c r="I155" s="22" t="s">
        <v>30</v>
      </c>
      <c r="J155" s="23" t="n">
        <v>0.13960025125360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8967507.3195009</v>
      </c>
      <c r="E157" s="38" t="n">
        <v>0.0124999999999286</v>
      </c>
      <c r="F157" s="39" t="n">
        <v>0.765433179490197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331095994821429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3818760.218128</v>
      </c>
      <c r="E160" s="55" t="n">
        <v>0.0199999999998857</v>
      </c>
      <c r="F160" s="56" t="n">
        <v>0.74858960685545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638795776687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9192769.3848829</v>
      </c>
      <c r="E162" s="38" t="n">
        <v>0.00999999999994288</v>
      </c>
      <c r="F162" s="39" t="n">
        <v>0.61588637604816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7767099.6776148</v>
      </c>
      <c r="E163" s="38" t="n">
        <v>0.0249999999998571</v>
      </c>
      <c r="F163" s="39" t="n">
        <v>3.4479932016205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32557321931255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5.82867318557937</v>
      </c>
      <c r="H171" s="33" t="s">
        <v>21</v>
      </c>
      <c r="I171" s="34" t="s">
        <v>22</v>
      </c>
      <c r="J171" s="23" t="n">
        <v>0.029088301361003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5</v>
      </c>
      <c r="F172" s="39" t="n">
        <v>2.35318246428571</v>
      </c>
      <c r="H172" s="33" t="s">
        <v>25</v>
      </c>
      <c r="I172" s="34" t="s">
        <v>26</v>
      </c>
      <c r="J172" s="23" t="n">
        <v>0.20533913573588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0818020.762278</v>
      </c>
      <c r="E173" s="38" t="n">
        <v>0.0124999999999286</v>
      </c>
      <c r="F173" s="39" t="n">
        <v>2.17678255068761</v>
      </c>
      <c r="H173" s="33" t="s">
        <v>29</v>
      </c>
      <c r="I173" s="22" t="s">
        <v>30</v>
      </c>
      <c r="J173" s="23" t="n">
        <v>0.14185406362584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4400272.7117624</v>
      </c>
      <c r="E175" s="38" t="n">
        <v>0.0124999999999286</v>
      </c>
      <c r="F175" s="39" t="n">
        <v>0.872148213981047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331095994821429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3773850.993844</v>
      </c>
      <c r="E178" s="55" t="n">
        <v>0.0199999999998857</v>
      </c>
      <c r="F178" s="56" t="n">
        <v>0.747178174092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9444464189173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115170.7394816</v>
      </c>
      <c r="E180" s="38" t="n">
        <v>0.00999999999994285</v>
      </c>
      <c r="F180" s="39" t="n">
        <v>0.59895268304899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5158022.3675575</v>
      </c>
      <c r="E181" s="38" t="n">
        <v>0.0249999999998571</v>
      </c>
      <c r="F181" s="39" t="n">
        <v>3.3454937358683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317614437810368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48227630780226</v>
      </c>
      <c r="H189" s="33" t="s">
        <v>21</v>
      </c>
      <c r="I189" s="34" t="s">
        <v>22</v>
      </c>
      <c r="J189" s="23" t="n">
        <v>0.0280106122310932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0984507473176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07952328.212842</v>
      </c>
      <c r="E191" s="38" t="n">
        <v>0.0124999999999286</v>
      </c>
      <c r="F191" s="39" t="n">
        <v>2.12049216132368</v>
      </c>
      <c r="H191" s="33" t="s">
        <v>29</v>
      </c>
      <c r="I191" s="22" t="s">
        <v>30</v>
      </c>
      <c r="J191" s="23" t="n">
        <v>0.14127985323296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3340165.1198185</v>
      </c>
      <c r="E193" s="38" t="n">
        <v>0.0124999999999286</v>
      </c>
      <c r="F193" s="39" t="n">
        <v>0.654896100567863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331095994821429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3191637.29468</v>
      </c>
      <c r="E196" s="55" t="n">
        <v>0.0199999999998857</v>
      </c>
      <c r="F196" s="56" t="n">
        <v>0.72888002926137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8582414741435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7912175.02917</v>
      </c>
      <c r="E198" s="38" t="n">
        <v>0.00999999999994285</v>
      </c>
      <c r="F198" s="39" t="n">
        <v>0.59576275045838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3044912.9665316</v>
      </c>
      <c r="E199" s="38" t="n">
        <v>0.0249999999998571</v>
      </c>
      <c r="F199" s="39" t="n">
        <v>3.2624787236851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319702810102609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52088260823038</v>
      </c>
      <c r="H207" s="33" t="s">
        <v>21</v>
      </c>
      <c r="I207" s="34" t="s">
        <v>22</v>
      </c>
      <c r="J207" s="23" t="n">
        <v>0.0264022302864482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1173752619175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07398653.481619</v>
      </c>
      <c r="E209" s="38" t="n">
        <v>0.0124999999999285</v>
      </c>
      <c r="F209" s="39" t="n">
        <v>2.10961640767465</v>
      </c>
      <c r="H209" s="33" t="s">
        <v>29</v>
      </c>
      <c r="I209" s="22" t="s">
        <v>30</v>
      </c>
      <c r="J209" s="23" t="n">
        <v>0.13958105354359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7429216.1192011</v>
      </c>
      <c r="E211" s="38" t="n">
        <v>0.0124999999999286</v>
      </c>
      <c r="F211" s="39" t="n">
        <v>0.735216745198592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318685714285714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2796860.105156</v>
      </c>
      <c r="E214" s="55" t="n">
        <v>0.0199999999998857</v>
      </c>
      <c r="F214" s="56" t="n">
        <v>0.71647274616204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828950218746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7793259.6157892</v>
      </c>
      <c r="E216" s="38" t="n">
        <v>0.00999999999994287</v>
      </c>
      <c r="F216" s="39" t="n">
        <v>0.59389407967668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2346883.5399582</v>
      </c>
      <c r="E217" s="38" t="n">
        <v>0.0249999999998572</v>
      </c>
      <c r="F217" s="39" t="n">
        <v>3.2350561390697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32428260180685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51808146407848</v>
      </c>
      <c r="H225" s="33" t="s">
        <v>21</v>
      </c>
      <c r="I225" s="34" t="s">
        <v>22</v>
      </c>
      <c r="J225" s="23" t="n">
        <v>0.026607434927150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1201742182646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04935601.660697</v>
      </c>
      <c r="E227" s="38" t="n">
        <v>0.0124999999999285</v>
      </c>
      <c r="F227" s="39" t="n">
        <v>2.06123503262083</v>
      </c>
      <c r="H227" s="33" t="s">
        <v>29</v>
      </c>
      <c r="I227" s="22" t="s">
        <v>30</v>
      </c>
      <c r="J227" s="23" t="n">
        <v>0.14017990754029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6398925.7378441</v>
      </c>
      <c r="E229" s="38" t="n">
        <v>0.0124999999999286</v>
      </c>
      <c r="F229" s="39" t="n">
        <v>0.714978898421939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76285958928571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2384303.670458</v>
      </c>
      <c r="E232" s="55" t="n">
        <v>0.0199999999998857</v>
      </c>
      <c r="F232" s="56" t="n">
        <v>0.7035066867858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8119590759780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7176513.8567401</v>
      </c>
      <c r="E234" s="38" t="n">
        <v>0.00999999999994284</v>
      </c>
      <c r="F234" s="39" t="n">
        <v>0.5842023606059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2161080.0276556</v>
      </c>
      <c r="E235" s="38" t="n">
        <v>0.0249999999998571</v>
      </c>
      <c r="F235" s="39" t="n">
        <v>3.2277567153721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3265880605216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17252077217156</v>
      </c>
      <c r="H243" s="33" t="s">
        <v>21</v>
      </c>
      <c r="I243" s="34" t="s">
        <v>22</v>
      </c>
      <c r="J243" s="23" t="n">
        <v>0.028609087875453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062170746101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05297111.074832</v>
      </c>
      <c r="E245" s="38" t="n">
        <v>0.0124999999999286</v>
      </c>
      <c r="F245" s="39" t="n">
        <v>2.06833611039849</v>
      </c>
      <c r="H245" s="33" t="s">
        <v>29</v>
      </c>
      <c r="I245" s="22" t="s">
        <v>30</v>
      </c>
      <c r="J245" s="23" t="n">
        <v>0.1413296567837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8836325.9839137</v>
      </c>
      <c r="E247" s="38" t="n">
        <v>0.0124999999999286</v>
      </c>
      <c r="F247" s="39" t="n">
        <v>0.566427831826877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300193351247596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2589445.251204</v>
      </c>
      <c r="E250" s="55" t="n">
        <v>0.0199999999998857</v>
      </c>
      <c r="F250" s="56" t="n">
        <v>0.70995399360926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6725407049770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227178.559524</v>
      </c>
      <c r="E252" s="38" t="n">
        <v>0.00999999999994284</v>
      </c>
      <c r="F252" s="39" t="n">
        <v>0.56928423450680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991982.8846975</v>
      </c>
      <c r="E253" s="38" t="n">
        <v>0.0249999999998572</v>
      </c>
      <c r="F253" s="39" t="n">
        <v>3.1032564704702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44159778614941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00809853919023</v>
      </c>
      <c r="H261" s="33" t="s">
        <v>21</v>
      </c>
      <c r="I261" s="34" t="s">
        <v>22</v>
      </c>
      <c r="J261" s="23" t="n">
        <v>0.031042794256516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0533372530918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04467805.493242</v>
      </c>
      <c r="E263" s="38" t="n">
        <v>0.0124999999999286</v>
      </c>
      <c r="F263" s="39" t="n">
        <v>2.05204617933154</v>
      </c>
      <c r="H263" s="33" t="s">
        <v>29</v>
      </c>
      <c r="I263" s="22" t="s">
        <v>30</v>
      </c>
      <c r="J263" s="23" t="n">
        <v>0.14235574214575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7.2</v>
      </c>
      <c r="E264" s="38" t="n">
        <v>0.0124999999999286</v>
      </c>
      <c r="F264" s="39" t="n">
        <v>0.40342749857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4114620.9100785</v>
      </c>
      <c r="E265" s="38" t="n">
        <v>0.0124999999999286</v>
      </c>
      <c r="F265" s="39" t="n">
        <v>0.670108625019399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70861330535714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2575912.565524</v>
      </c>
      <c r="E268" s="55" t="n">
        <v>0.0199999999998857</v>
      </c>
      <c r="F268" s="56" t="n">
        <v>0.70952868063075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4926116871589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5705205.2170087</v>
      </c>
      <c r="E270" s="38" t="n">
        <v>0.00999999999994287</v>
      </c>
      <c r="F270" s="39" t="n">
        <v>0.5610817962672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4620760.8590599</v>
      </c>
      <c r="E271" s="38" t="n">
        <v>0.0249999999998572</v>
      </c>
      <c r="F271" s="39" t="n">
        <v>2.9315298908916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27289620305741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03876142080046</v>
      </c>
      <c r="H279" s="33" t="s">
        <v>21</v>
      </c>
      <c r="I279" s="34" t="s">
        <v>22</v>
      </c>
      <c r="J279" s="23" t="n">
        <v>0.031496919513535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0543149920268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3469848.42488</v>
      </c>
      <c r="E281" s="38" t="n">
        <v>0.0124999999999286</v>
      </c>
      <c r="F281" s="39" t="n">
        <v>2.03244345120301</v>
      </c>
      <c r="H281" s="33" t="s">
        <v>29</v>
      </c>
      <c r="I281" s="22" t="s">
        <v>30</v>
      </c>
      <c r="J281" s="23" t="n">
        <v>0.14322121627151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432.7936125</v>
      </c>
      <c r="E282" s="38" t="n">
        <v>0.0124999999999285</v>
      </c>
      <c r="F282" s="39" t="n">
        <v>0.42344957273167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133922.1122578</v>
      </c>
      <c r="E283" s="38" t="n">
        <v>0.0124999999999286</v>
      </c>
      <c r="F283" s="39" t="n">
        <v>0.65084489863363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72270901964286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2503677.240294</v>
      </c>
      <c r="E286" s="55" t="n">
        <v>0.0199999999998857</v>
      </c>
      <c r="F286" s="56" t="n">
        <v>0.7072584275520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055602789066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557033.3987769</v>
      </c>
      <c r="E288" s="38" t="n">
        <v>0.00999999999994288</v>
      </c>
      <c r="F288" s="39" t="n">
        <v>0.55875338198078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009630.1035677</v>
      </c>
      <c r="E289" s="38" t="n">
        <v>0.0249999999998571</v>
      </c>
      <c r="F289" s="39" t="n">
        <v>2.9468068969258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26047749334499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1946587004535</v>
      </c>
      <c r="H297" s="33" t="s">
        <v>21</v>
      </c>
      <c r="I297" s="34" t="s">
        <v>22</v>
      </c>
      <c r="J297" s="23" t="n">
        <v>0.033650211802053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0727423413752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2941934.361702</v>
      </c>
      <c r="E299" s="38" t="n">
        <v>0.0124999999999285</v>
      </c>
      <c r="F299" s="39" t="n">
        <v>2.02207371067628</v>
      </c>
      <c r="H299" s="33" t="s">
        <v>29</v>
      </c>
      <c r="I299" s="22" t="s">
        <v>30</v>
      </c>
      <c r="J299" s="23" t="n">
        <v>0.14246702210648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8770985.8964285</v>
      </c>
      <c r="E301" s="38" t="n">
        <v>0.0124999999999286</v>
      </c>
      <c r="F301" s="39" t="n">
        <v>0.761572937251273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302703886178572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2306237.6099212</v>
      </c>
      <c r="E304" s="55" t="n">
        <v>0.0199999999998857</v>
      </c>
      <c r="F304" s="56" t="n">
        <v>0.70105318202609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522124602228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6026136.2399576</v>
      </c>
      <c r="E306" s="38" t="n">
        <v>0.00999999999994286</v>
      </c>
      <c r="F306" s="39" t="n">
        <v>0.56612499805647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5243626.2880177</v>
      </c>
      <c r="E307" s="38" t="n">
        <v>0.0249999999998571</v>
      </c>
      <c r="F307" s="39" t="n">
        <v>2.9559996041721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26469968044162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26872973768892</v>
      </c>
      <c r="H315" s="33" t="s">
        <v>21</v>
      </c>
      <c r="I315" s="34" t="s">
        <v>22</v>
      </c>
      <c r="J315" s="23" t="n">
        <v>0.035603569516076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0242159545619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04169501.848209</v>
      </c>
      <c r="E317" s="38" t="n">
        <v>0.0124999999999285</v>
      </c>
      <c r="F317" s="39" t="n">
        <v>2.04618664344695</v>
      </c>
      <c r="H317" s="33" t="s">
        <v>29</v>
      </c>
      <c r="I317" s="22" t="s">
        <v>30</v>
      </c>
      <c r="J317" s="23" t="n">
        <v>0.14493596186382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0208022.5331623</v>
      </c>
      <c r="E319" s="38" t="n">
        <v>0.0124999999999286</v>
      </c>
      <c r="F319" s="39" t="n">
        <v>0.789800442615687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310612776964286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2883910.0811925</v>
      </c>
      <c r="E322" s="55" t="n">
        <v>0.0199999999998857</v>
      </c>
      <c r="F322" s="56" t="n">
        <v>0.71920860255176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564002065610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5823426.69168</v>
      </c>
      <c r="E324" s="38" t="n">
        <v>0.00999999999994285</v>
      </c>
      <c r="F324" s="39" t="n">
        <v>0.56293956229782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6390681.9025145</v>
      </c>
      <c r="E325" s="38" t="n">
        <v>0.0249999999998571</v>
      </c>
      <c r="F325" s="39" t="n">
        <v>3.0010625033130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7444453192500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21990.448</v>
      </c>
      <c r="E11" s="38" t="n">
        <v>0.0124999999999286</v>
      </c>
      <c r="F11" s="39" t="n">
        <v>0.114360526657143</v>
      </c>
      <c r="H11" s="33" t="s">
        <v>29</v>
      </c>
      <c r="I11" s="22" t="s">
        <v>30</v>
      </c>
      <c r="J11" s="23" t="n">
        <v>0.45237009719556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927692.48</v>
      </c>
      <c r="E12" s="38" t="n">
        <v>0.0124999999999286</v>
      </c>
      <c r="F12" s="39" t="n">
        <v>0.037865388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11305</v>
      </c>
      <c r="E13" s="38" t="n">
        <v>0.0124999999999286</v>
      </c>
      <c r="F13" s="39" t="n">
        <v>0.080757776785714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11574.54</v>
      </c>
      <c r="E16" s="55" t="n">
        <v>0.0199999999998857</v>
      </c>
      <c r="F16" s="56" t="n">
        <v>0.1889351998285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641227329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22824.714</v>
      </c>
      <c r="E18" s="38" t="n">
        <v>0.00999999999994285</v>
      </c>
      <c r="F18" s="39" t="n">
        <v>0.072644388362857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68637.071</v>
      </c>
      <c r="E19" s="38" t="n">
        <v>0.0249999999998572</v>
      </c>
      <c r="F19" s="39" t="n">
        <v>0.383767884932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8107395865357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771196.556</v>
      </c>
      <c r="E29" s="38" t="n">
        <v>0.0124999999999286</v>
      </c>
      <c r="F29" s="39" t="n">
        <v>0.113362789492857</v>
      </c>
      <c r="H29" s="33" t="s">
        <v>29</v>
      </c>
      <c r="I29" s="22" t="s">
        <v>30</v>
      </c>
      <c r="J29" s="23" t="n">
        <v>0.45672553721236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654745.88</v>
      </c>
      <c r="E30" s="38" t="n">
        <v>0.0124999999999286</v>
      </c>
      <c r="F30" s="39" t="n">
        <v>0.0325039369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058620.5</v>
      </c>
      <c r="E31" s="38" t="n">
        <v>0.0124999999999286</v>
      </c>
      <c r="F31" s="39" t="n">
        <v>0.0797229026785714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64735.755</v>
      </c>
      <c r="E34" s="55" t="n">
        <v>0.0199999999998858</v>
      </c>
      <c r="F34" s="56" t="n">
        <v>0.19060598087142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685358853571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00103.1</v>
      </c>
      <c r="E36" s="38" t="n">
        <v>0.00999999999994286</v>
      </c>
      <c r="F36" s="39" t="n">
        <v>0.07385876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03504.65</v>
      </c>
      <c r="E37" s="38" t="n">
        <v>0.0249999999998571</v>
      </c>
      <c r="F37" s="39" t="n">
        <v>0.39299482553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63484614560714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26178.06</v>
      </c>
      <c r="E47" s="38" t="n">
        <v>0.0124999999999285</v>
      </c>
      <c r="F47" s="39" t="n">
        <v>0.108549926178571</v>
      </c>
      <c r="H47" s="33" t="s">
        <v>29</v>
      </c>
      <c r="I47" s="22" t="s">
        <v>30</v>
      </c>
      <c r="J47" s="23" t="n">
        <v>0.45518221081441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640352.68</v>
      </c>
      <c r="E48" s="38" t="n">
        <v>0.0124999999999286</v>
      </c>
      <c r="F48" s="39" t="n">
        <v>0.051864070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650780.75</v>
      </c>
      <c r="E49" s="38" t="n">
        <v>0.0124999999999286</v>
      </c>
      <c r="F49" s="39" t="n">
        <v>0.09135462187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71236.725</v>
      </c>
      <c r="E52" s="55" t="n">
        <v>0.0199999999998857</v>
      </c>
      <c r="F52" s="56" t="n">
        <v>0.181381725642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78748420110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36617.59</v>
      </c>
      <c r="E54" s="38" t="n">
        <v>0.00999999999994285</v>
      </c>
      <c r="F54" s="39" t="n">
        <v>0.0744325621285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291676.385</v>
      </c>
      <c r="E55" s="38" t="n">
        <v>0.0249999999998572</v>
      </c>
      <c r="F55" s="39" t="n">
        <v>0.4043158579821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617102969165178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547225.64</v>
      </c>
      <c r="E65" s="38" t="n">
        <v>0.0124999999999285</v>
      </c>
      <c r="F65" s="39" t="n">
        <v>0.108963360785714</v>
      </c>
      <c r="H65" s="33" t="s">
        <v>29</v>
      </c>
      <c r="I65" s="22" t="s">
        <v>30</v>
      </c>
      <c r="J65" s="23" t="n">
        <v>0.45419572073161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092952.48</v>
      </c>
      <c r="E66" s="38" t="n">
        <v>0.0124999999999286</v>
      </c>
      <c r="F66" s="39" t="n">
        <v>0.060754423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936610.25</v>
      </c>
      <c r="E67" s="38" t="n">
        <v>0.0124999999999286</v>
      </c>
      <c r="F67" s="39" t="n">
        <v>0.096969129910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70214.35</v>
      </c>
      <c r="E70" s="55" t="n">
        <v>0.0199999999998857</v>
      </c>
      <c r="F70" s="56" t="n">
        <v>0.1813495938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444965858482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58241.8375</v>
      </c>
      <c r="E72" s="38" t="n">
        <v>0.00999999999994285</v>
      </c>
      <c r="F72" s="39" t="n">
        <v>0.07162951458928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44512.75625</v>
      </c>
      <c r="E73" s="38" t="n">
        <v>0.0249999999998572</v>
      </c>
      <c r="F73" s="39" t="n">
        <v>0.38282014399553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57479698830714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475872.552</v>
      </c>
      <c r="E83" s="38" t="n">
        <v>0.0124999999999286</v>
      </c>
      <c r="F83" s="39" t="n">
        <v>0.107561782271429</v>
      </c>
      <c r="H83" s="33" t="s">
        <v>29</v>
      </c>
      <c r="I83" s="22" t="s">
        <v>30</v>
      </c>
      <c r="J83" s="23" t="n">
        <v>0.45563377499560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614976.28</v>
      </c>
      <c r="E84" s="38" t="n">
        <v>0.0124999999999286</v>
      </c>
      <c r="F84" s="39" t="n">
        <v>0.051365605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96907</v>
      </c>
      <c r="E85" s="38" t="n">
        <v>0.0124999999999286</v>
      </c>
      <c r="F85" s="39" t="n">
        <v>0.0824392446428572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29122.16</v>
      </c>
      <c r="E88" s="55" t="n">
        <v>0.0199999999998857</v>
      </c>
      <c r="F88" s="56" t="n">
        <v>0.18005812502857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3967265873928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37719.83</v>
      </c>
      <c r="E90" s="38" t="n">
        <v>0.00999999999994285</v>
      </c>
      <c r="F90" s="39" t="n">
        <v>0.069735597328571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16579.745</v>
      </c>
      <c r="E91" s="38" t="n">
        <v>0.0249999999998571</v>
      </c>
      <c r="F91" s="39" t="n">
        <v>0.36993706141071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92387155957143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07523.736</v>
      </c>
      <c r="E101" s="38" t="n">
        <v>0.0124999999999286</v>
      </c>
      <c r="F101" s="39" t="n">
        <v>0.1140763591</v>
      </c>
      <c r="H101" s="33" t="s">
        <v>29</v>
      </c>
      <c r="I101" s="22" t="s">
        <v>30</v>
      </c>
      <c r="J101" s="23" t="n">
        <v>0.45522342292229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939271.48</v>
      </c>
      <c r="E102" s="38" t="n">
        <v>0.0124999999999286</v>
      </c>
      <c r="F102" s="39" t="n">
        <v>0.05773568978571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750775.7</v>
      </c>
      <c r="E103" s="38" t="n">
        <v>0.0124999999999286</v>
      </c>
      <c r="F103" s="39" t="n">
        <v>0.0933188083928572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66066.68</v>
      </c>
      <c r="E106" s="55" t="n">
        <v>0.0199999999998857</v>
      </c>
      <c r="F106" s="56" t="n">
        <v>0.19064780994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622650929214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52838.402</v>
      </c>
      <c r="E108" s="38" t="n">
        <v>0.00999999999994286</v>
      </c>
      <c r="F108" s="39" t="n">
        <v>0.0715446034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37357.603</v>
      </c>
      <c r="E109" s="38" t="n">
        <v>0.0249999999998572</v>
      </c>
      <c r="F109" s="39" t="n">
        <v>0.3746819058321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607594264042857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861875.312</v>
      </c>
      <c r="E119" s="38" t="n">
        <v>0.0124999999999286</v>
      </c>
      <c r="F119" s="39" t="n">
        <v>0.115143979342857</v>
      </c>
      <c r="H119" s="33" t="s">
        <v>29</v>
      </c>
      <c r="I119" s="22" t="s">
        <v>30</v>
      </c>
      <c r="J119" s="23" t="n">
        <v>0.45651304936216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097758.78</v>
      </c>
      <c r="E120" s="38" t="n">
        <v>0.0124999999999286</v>
      </c>
      <c r="F120" s="39" t="n">
        <v>0.0608488331785714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288827.5</v>
      </c>
      <c r="E121" s="38" t="n">
        <v>0.0124999999999285</v>
      </c>
      <c r="F121" s="39" t="n">
        <v>0.103887683035714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54753.51</v>
      </c>
      <c r="E124" s="55" t="n">
        <v>0.0199999999998857</v>
      </c>
      <c r="F124" s="56" t="n">
        <v>0.1934351103142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489056361098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581941.5364</v>
      </c>
      <c r="E126" s="38" t="n">
        <v>0.00999999999994285</v>
      </c>
      <c r="F126" s="39" t="n">
        <v>0.072001938429142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593912.3046</v>
      </c>
      <c r="E127" s="38" t="n">
        <v>0.0249999999998571</v>
      </c>
      <c r="F127" s="39" t="n">
        <v>0.3769036976807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62466370500063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799094.11548671</v>
      </c>
      <c r="E137" s="38" t="n">
        <v>0.0124999999999286</v>
      </c>
      <c r="F137" s="39" t="n">
        <v>0.113910777268489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936129.78</v>
      </c>
      <c r="E138" s="38" t="n">
        <v>0.0124999999999286</v>
      </c>
      <c r="F138" s="39" t="n">
        <v>0.07731683496428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17045.5</v>
      </c>
      <c r="E139" s="38" t="n">
        <v>0.0124999999999286</v>
      </c>
      <c r="F139" s="39" t="n">
        <v>0.110334822321429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991482.09922543</v>
      </c>
      <c r="E142" s="55" t="n">
        <v>0.0199999999998857</v>
      </c>
      <c r="F142" s="56" t="n">
        <v>0.18830372311851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181318671135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09028.33871676</v>
      </c>
      <c r="E144" s="38" t="n">
        <v>0.00999999999994287</v>
      </c>
      <c r="F144" s="39" t="n">
        <v>0.070856159608406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2542.50807514</v>
      </c>
      <c r="E145" s="38" t="n">
        <v>0.0249999999998571</v>
      </c>
      <c r="F145" s="39" t="n">
        <v>0.37095702710295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62848362334392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45331.88569094</v>
      </c>
      <c r="E155" s="38" t="n">
        <v>0.0124999999999286</v>
      </c>
      <c r="F155" s="39" t="n">
        <v>0.112854733468929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228721.58</v>
      </c>
      <c r="E156" s="38" t="n">
        <v>0.0124999999999286</v>
      </c>
      <c r="F156" s="39" t="n">
        <v>0.0830641738928572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895588.6</v>
      </c>
      <c r="E157" s="38" t="n">
        <v>0.0124999999999286</v>
      </c>
      <c r="F157" s="39" t="n">
        <v>0.115806204642857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20928.01402311</v>
      </c>
      <c r="E160" s="55" t="n">
        <v>0.0199999999998857</v>
      </c>
      <c r="F160" s="56" t="n">
        <v>0.186086309012155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49644621941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45696.14422736</v>
      </c>
      <c r="E162" s="38" t="n">
        <v>0.00999999999994286</v>
      </c>
      <c r="F162" s="39" t="n">
        <v>0.06986093940928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293544.21634104</v>
      </c>
      <c r="E163" s="38" t="n">
        <v>0.0249999999998572</v>
      </c>
      <c r="F163" s="39" t="n">
        <v>0.36510352278482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60850467823107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46571.35267283</v>
      </c>
      <c r="E173" s="38" t="n">
        <v>0.0124999999999286</v>
      </c>
      <c r="F173" s="39" t="n">
        <v>0.11287908014178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341930.58</v>
      </c>
      <c r="E174" s="38" t="n">
        <v>0.0124999999999286</v>
      </c>
      <c r="F174" s="39" t="n">
        <v>0.06564506496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73746.5</v>
      </c>
      <c r="E175" s="38" t="n">
        <v>0.0124999999999286</v>
      </c>
      <c r="F175" s="39" t="n">
        <v>0.1035914491071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03719.86756935</v>
      </c>
      <c r="E178" s="55" t="n">
        <v>0.0199999999998858</v>
      </c>
      <c r="F178" s="56" t="n">
        <v>0.1855454815521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00695515412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496861.12168208</v>
      </c>
      <c r="E180" s="38" t="n">
        <v>0.00999999999994285</v>
      </c>
      <c r="F180" s="39" t="n">
        <v>0.070664960483575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52341.68252312</v>
      </c>
      <c r="E181" s="38" t="n">
        <v>0.0249999999998571</v>
      </c>
      <c r="F181" s="39" t="n">
        <v>0.37134199467055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637110733632897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35248.97767476</v>
      </c>
      <c r="E191" s="38" t="n">
        <v>0.0124999999999286</v>
      </c>
      <c r="F191" s="39" t="n">
        <v>0.110692390632897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515402.48</v>
      </c>
      <c r="E192" s="38" t="n">
        <v>0.0124999999999286</v>
      </c>
      <c r="F192" s="39" t="n">
        <v>0.0886954058571428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920051.5</v>
      </c>
      <c r="E193" s="38" t="n">
        <v>0.0124999999999286</v>
      </c>
      <c r="F193" s="39" t="n">
        <v>0.11628672589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22046.69884103</v>
      </c>
      <c r="E196" s="55" t="n">
        <v>0.0199999999998857</v>
      </c>
      <c r="F196" s="56" t="n">
        <v>0.18297861053500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496406736966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0506.6441869</v>
      </c>
      <c r="E198" s="38" t="n">
        <v>0.00999999999994284</v>
      </c>
      <c r="F198" s="39" t="n">
        <v>0.069465104408651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03609.96628034</v>
      </c>
      <c r="E199" s="38" t="n">
        <v>0.0249999999998572</v>
      </c>
      <c r="F199" s="39" t="n">
        <v>0.3654989629610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57025555464414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47601.69279306</v>
      </c>
      <c r="E209" s="38" t="n">
        <v>0.0124999999999285</v>
      </c>
      <c r="F209" s="39" t="n">
        <v>0.11093503325129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921256.08</v>
      </c>
      <c r="E210" s="38" t="n">
        <v>0.0124999999999286</v>
      </c>
      <c r="F210" s="39" t="n">
        <v>0.07702467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475954</v>
      </c>
      <c r="E211" s="38" t="n">
        <v>0.0124999999999286</v>
      </c>
      <c r="F211" s="39" t="n">
        <v>0.107563382142857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28291.39392196</v>
      </c>
      <c r="E214" s="55" t="n">
        <v>0.0199999999998857</v>
      </c>
      <c r="F214" s="56" t="n">
        <v>0.18317487238040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39999873460513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58834.72198266</v>
      </c>
      <c r="E216" s="38" t="n">
        <v>0.00999999999994286</v>
      </c>
      <c r="F216" s="39" t="n">
        <v>0.065353117059727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18252.08297398</v>
      </c>
      <c r="E217" s="38" t="n">
        <v>0.0249999999998572</v>
      </c>
      <c r="F217" s="39" t="n">
        <v>0.33464561754540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56911114610374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80502.95837226</v>
      </c>
      <c r="E227" s="38" t="n">
        <v>0.0124999999999285</v>
      </c>
      <c r="F227" s="39" t="n">
        <v>0.10765273668231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434274.78</v>
      </c>
      <c r="E228" s="38" t="n">
        <v>0.0124999999999286</v>
      </c>
      <c r="F228" s="39" t="n">
        <v>0.0674589688928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82422</v>
      </c>
      <c r="E229" s="38" t="n">
        <v>0.0124999999999286</v>
      </c>
      <c r="F229" s="39" t="n">
        <v>0.10769043214285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29023.08168785</v>
      </c>
      <c r="E232" s="55" t="n">
        <v>0.0199999999998857</v>
      </c>
      <c r="F232" s="56" t="n">
        <v>0.17691215399590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265404079796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44276.62313063</v>
      </c>
      <c r="E234" s="38" t="n">
        <v>0.00999999999994287</v>
      </c>
      <c r="F234" s="39" t="n">
        <v>0.0651243469349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591664.93469595</v>
      </c>
      <c r="E235" s="38" t="n">
        <v>0.0249999999998571</v>
      </c>
      <c r="F235" s="39" t="n">
        <v>0.33752969386305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7932047617832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496525.98476917</v>
      </c>
      <c r="E245" s="38" t="n">
        <v>0.0124999999999286</v>
      </c>
      <c r="F245" s="39" t="n">
        <v>0.107967474700823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341244.28</v>
      </c>
      <c r="E246" s="38" t="n">
        <v>0.0124999999999286</v>
      </c>
      <c r="F246" s="39" t="n">
        <v>0.045988726928571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02005</v>
      </c>
      <c r="E247" s="38" t="n">
        <v>0.0124999999999286</v>
      </c>
      <c r="F247" s="39" t="n">
        <v>0.0923608125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00140.12865317</v>
      </c>
      <c r="E250" s="55" t="n">
        <v>0.0199999999998857</v>
      </c>
      <c r="F250" s="56" t="n">
        <v>0.17600440404338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23985975786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34158.40823929</v>
      </c>
      <c r="E252" s="38" t="n">
        <v>0.00999999999994285</v>
      </c>
      <c r="F252" s="39" t="n">
        <v>0.060251060700903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86987.61235893</v>
      </c>
      <c r="E253" s="38" t="n">
        <v>0.0249999999998572</v>
      </c>
      <c r="F253" s="39" t="n">
        <v>0.30198879905695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60147352661428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29869.51971098</v>
      </c>
      <c r="E263" s="38" t="n">
        <v>0.0124999999999286</v>
      </c>
      <c r="F263" s="39" t="n">
        <v>0.108622436994323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037259.18</v>
      </c>
      <c r="E264" s="38" t="n">
        <v>0.0124999999999286</v>
      </c>
      <c r="F264" s="39" t="n">
        <v>0.07930330532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112507.5</v>
      </c>
      <c r="E265" s="38" t="n">
        <v>0.0124999999999286</v>
      </c>
      <c r="F265" s="39" t="n">
        <v>0.12006711160714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34763697710265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20403.89674855</v>
      </c>
      <c r="E268" s="55" t="n">
        <v>0.0199999999998857</v>
      </c>
      <c r="F268" s="56" t="n">
        <v>0.17349840818352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736333456295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66315.00849886</v>
      </c>
      <c r="E270" s="38" t="n">
        <v>0.00999999999994287</v>
      </c>
      <c r="F270" s="39" t="n">
        <v>0.065470664419267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02722.5127483</v>
      </c>
      <c r="E271" s="38" t="n">
        <v>0.0249999999998571</v>
      </c>
      <c r="F271" s="39" t="n">
        <v>0.34189267014368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51256540937211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80536.24468902</v>
      </c>
      <c r="E281" s="38" t="n">
        <v>0.0124999999999286</v>
      </c>
      <c r="F281" s="39" t="n">
        <v>0.109617676234963</v>
      </c>
      <c r="H281" s="33" t="s">
        <v>29</v>
      </c>
      <c r="I281" s="22" t="s">
        <v>30</v>
      </c>
      <c r="J281" s="23" t="n">
        <v>0.44198721575523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621205.18</v>
      </c>
      <c r="E282" s="38" t="n">
        <v>0.0124999999999286</v>
      </c>
      <c r="F282" s="39" t="n">
        <v>0.051487958892857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44812.5</v>
      </c>
      <c r="E283" s="38" t="n">
        <v>0.0124999999999286</v>
      </c>
      <c r="F283" s="39" t="n">
        <v>0.095165959821428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25244.55275144</v>
      </c>
      <c r="E286" s="55" t="n">
        <v>0.0199999999998857</v>
      </c>
      <c r="F286" s="56" t="n">
        <v>0.17365054308647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28602792209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1319.99130077</v>
      </c>
      <c r="E288" s="38" t="n">
        <v>0.00999999999994286</v>
      </c>
      <c r="F288" s="39" t="n">
        <v>0.06240645700615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091479.98695116</v>
      </c>
      <c r="E289" s="38" t="n">
        <v>0.0249999999998571</v>
      </c>
      <c r="F289" s="39" t="n">
        <v>0.31787957091593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52272085349446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5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67129.6408894</v>
      </c>
      <c r="E299" s="38" t="n">
        <v>0.0124999999999285</v>
      </c>
      <c r="F299" s="39" t="n">
        <v>0.1073900465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082625.28</v>
      </c>
      <c r="E300" s="38" t="n">
        <v>0.0124999999999286</v>
      </c>
      <c r="F300" s="39" t="n">
        <v>0.06055156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126319</v>
      </c>
      <c r="E301" s="38" t="n">
        <v>0.0124999999999285</v>
      </c>
      <c r="F301" s="39" t="n">
        <v>0.100695551785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8261576271294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56904.41000577</v>
      </c>
      <c r="E304" s="55" t="n">
        <v>0.0199999999998857</v>
      </c>
      <c r="F304" s="56" t="n">
        <v>0.17150271002875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548526229205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22477.19817113</v>
      </c>
      <c r="E306" s="38" t="n">
        <v>0.00999999999994285</v>
      </c>
      <c r="F306" s="39" t="n">
        <v>0.06163892739983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988815.79725669</v>
      </c>
      <c r="E307" s="38" t="n">
        <v>0.0249999999998571</v>
      </c>
      <c r="F307" s="39" t="n">
        <v>0.31384633489222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53671761716214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2630600</v>
      </c>
      <c r="E316" s="38" t="n">
        <v>0.0124999999999285</v>
      </c>
      <c r="F316" s="39" t="n">
        <v>0.248101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23263.04150674</v>
      </c>
      <c r="E317" s="38" t="n">
        <v>0.0124999999999285</v>
      </c>
      <c r="F317" s="39" t="n">
        <v>0.110456952601025</v>
      </c>
      <c r="H317" s="33" t="s">
        <v>29</v>
      </c>
      <c r="I317" s="22" t="s">
        <v>30</v>
      </c>
      <c r="J317" s="23" t="n">
        <v>0.44592542734500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94999.58</v>
      </c>
      <c r="E318" s="38" t="n">
        <v>0.0124999999999286</v>
      </c>
      <c r="F318" s="39" t="n">
        <v>0.0686517774642857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43205</v>
      </c>
      <c r="E319" s="38" t="n">
        <v>0.0124999999999285</v>
      </c>
      <c r="F319" s="39" t="n">
        <v>0.10299152678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1628888254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657081.41695086</v>
      </c>
      <c r="E322" s="55" t="n">
        <v>0.0199999999998857</v>
      </c>
      <c r="F322" s="56" t="n">
        <v>0.17779398738988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8179277138904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006979.71238918</v>
      </c>
      <c r="E324" s="38" t="n">
        <v>0.00999999999994285</v>
      </c>
      <c r="F324" s="39" t="n">
        <v>0.062966824051829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115569.56858376</v>
      </c>
      <c r="E325" s="38" t="n">
        <v>0.0249999999998571</v>
      </c>
      <c r="F325" s="39" t="n">
        <v>0.3188259473372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5.0777533208896</v>
      </c>
      <c r="H9" s="33" t="s">
        <v>21</v>
      </c>
      <c r="I9" s="34" t="s">
        <v>22</v>
      </c>
      <c r="J9" s="23" t="s">
        <v>5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01132660</v>
      </c>
      <c r="E10" s="38" t="n">
        <v>0.0109523033494703</v>
      </c>
      <c r="F10" s="39" t="n">
        <v>6.9037989047108</v>
      </c>
      <c r="H10" s="33" t="s">
        <v>25</v>
      </c>
      <c r="I10" s="34" t="s">
        <v>26</v>
      </c>
      <c r="J10" s="23" t="s">
        <v>5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8350827.496471</v>
      </c>
      <c r="E11" s="38" t="n">
        <v>0.0113015107340297</v>
      </c>
      <c r="F11" s="39" t="n">
        <v>5.83135205950019</v>
      </c>
      <c r="H11" s="33" t="s">
        <v>29</v>
      </c>
      <c r="I11" s="22" t="s">
        <v>30</v>
      </c>
      <c r="J11" s="23" t="s">
        <v>5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0999999999994289</v>
      </c>
      <c r="F12" s="39" t="n">
        <v>0.123282967971429</v>
      </c>
      <c r="H12" s="33" t="s">
        <v>33</v>
      </c>
      <c r="I12" s="22" t="s">
        <v>34</v>
      </c>
      <c r="J12" s="23" t="s">
        <v>5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45</v>
      </c>
      <c r="E13" s="38" t="n">
        <v>0.00999999999994285</v>
      </c>
      <c r="F13" s="39" t="n">
        <v>0.5723051029928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69999999997316</v>
      </c>
      <c r="F14" s="46" t="n">
        <v>1.64701428571429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4989595.035294</v>
      </c>
      <c r="E16" s="55" t="n">
        <v>0.0169999999999029</v>
      </c>
      <c r="F16" s="56" t="n">
        <v>4.674722038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6.047273979836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5887100.988235</v>
      </c>
      <c r="E18" s="38" t="n">
        <v>0.00999999999994288</v>
      </c>
      <c r="F18" s="39" t="n">
        <v>3.078225872672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30108055.056</v>
      </c>
      <c r="E19" s="38" t="n">
        <v>0.0250009973619177</v>
      </c>
      <c r="F19" s="39" t="n">
        <v>12.96904810716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1428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5.4873762283729</v>
      </c>
      <c r="H27" s="33" t="s">
        <v>21</v>
      </c>
      <c r="I27" s="34" t="s">
        <v>22</v>
      </c>
      <c r="J27" s="23" t="s">
        <v>5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8803036.4688</v>
      </c>
      <c r="E28" s="38" t="n">
        <v>0.0109028865092311</v>
      </c>
      <c r="F28" s="39" t="n">
        <v>6.66140417028114</v>
      </c>
      <c r="H28" s="33" t="s">
        <v>25</v>
      </c>
      <c r="I28" s="34" t="s">
        <v>26</v>
      </c>
      <c r="J28" s="23" t="s">
        <v>5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43956017.12</v>
      </c>
      <c r="E29" s="38" t="n">
        <v>0.0119975205339055</v>
      </c>
      <c r="F29" s="39" t="n">
        <v>6.48468759428461</v>
      </c>
      <c r="H29" s="33" t="s">
        <v>29</v>
      </c>
      <c r="I29" s="22" t="s">
        <v>30</v>
      </c>
      <c r="J29" s="23" t="s">
        <v>5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994284</v>
      </c>
      <c r="F30" s="39" t="n">
        <v>0.106965107542857</v>
      </c>
      <c r="H30" s="33" t="s">
        <v>33</v>
      </c>
      <c r="I30" s="22" t="s">
        <v>34</v>
      </c>
      <c r="J30" s="23" t="s">
        <v>5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35</v>
      </c>
      <c r="E31" s="38" t="n">
        <v>0.00999999999994286</v>
      </c>
      <c r="F31" s="39" t="n">
        <v>0.58730507055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69999999997316</v>
      </c>
      <c r="F32" s="46" t="n">
        <v>1.64701428571429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7729867.852941</v>
      </c>
      <c r="E34" s="55" t="n">
        <v>0.0169999999999029</v>
      </c>
      <c r="F34" s="56" t="n">
        <v>4.7479264697857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6.293054335929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02246480.678259</v>
      </c>
      <c r="E36" s="38" t="n">
        <v>0.00999999999994284</v>
      </c>
      <c r="F36" s="39" t="n">
        <v>3.1781589820869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33820620.636</v>
      </c>
      <c r="E37" s="38" t="n">
        <v>0.0250009795139429</v>
      </c>
      <c r="F37" s="39" t="n">
        <v>13.1148953538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1428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8.6597654551829</v>
      </c>
      <c r="H45" s="33" t="s">
        <v>21</v>
      </c>
      <c r="I45" s="34" t="s">
        <v>22</v>
      </c>
      <c r="J45" s="23" t="s">
        <v>5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81148425.363553</v>
      </c>
      <c r="E46" s="38" t="n">
        <v>0.0109247215762128</v>
      </c>
      <c r="F46" s="39" t="n">
        <v>6.54333495566539</v>
      </c>
      <c r="H46" s="33" t="s">
        <v>25</v>
      </c>
      <c r="I46" s="34" t="s">
        <v>26</v>
      </c>
      <c r="J46" s="23" t="s">
        <v>5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61919889.501176</v>
      </c>
      <c r="E47" s="38" t="n">
        <v>0.0172183010327881</v>
      </c>
      <c r="F47" s="39" t="n">
        <v>9.79258595420326</v>
      </c>
      <c r="H47" s="33" t="s">
        <v>29</v>
      </c>
      <c r="I47" s="22" t="s">
        <v>30</v>
      </c>
      <c r="J47" s="23" t="s">
        <v>5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0999999999994286</v>
      </c>
      <c r="F48" s="39" t="n">
        <v>0.0981935742857143</v>
      </c>
      <c r="H48" s="33" t="s">
        <v>33</v>
      </c>
      <c r="I48" s="22" t="s">
        <v>34</v>
      </c>
      <c r="J48" s="23" t="s">
        <v>5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94286</v>
      </c>
      <c r="F49" s="39" t="n">
        <v>0.578636685314286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69999999997316</v>
      </c>
      <c r="F50" s="46" t="n">
        <v>1.64701428571429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8811606.729412</v>
      </c>
      <c r="E52" s="55" t="n">
        <v>0.0169999999999028</v>
      </c>
      <c r="F52" s="56" t="n">
        <v>4.776824351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5.715196382063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76349560.365859</v>
      </c>
      <c r="E54" s="38" t="n">
        <v>0.00999999999994288</v>
      </c>
      <c r="F54" s="39" t="n">
        <v>2.7712073771777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29468844.588</v>
      </c>
      <c r="E55" s="38" t="n">
        <v>0.0250011011586039</v>
      </c>
      <c r="F55" s="39" t="n">
        <v>12.9439890048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1428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8.6153795259177</v>
      </c>
      <c r="H63" s="33" t="s">
        <v>21</v>
      </c>
      <c r="I63" s="34" t="s">
        <v>22</v>
      </c>
      <c r="J63" s="23" t="s">
        <v>5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9777443.065929</v>
      </c>
      <c r="E64" s="38" t="n">
        <v>0.0109093753846793</v>
      </c>
      <c r="F64" s="39" t="n">
        <v>6.51064022567133</v>
      </c>
      <c r="H64" s="33" t="s">
        <v>25</v>
      </c>
      <c r="I64" s="34" t="s">
        <v>26</v>
      </c>
      <c r="J64" s="23" t="s">
        <v>5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58738151.432353</v>
      </c>
      <c r="E65" s="38" t="n">
        <v>0.0173923755887155</v>
      </c>
      <c r="F65" s="39" t="n">
        <v>9.80462790646212</v>
      </c>
      <c r="H65" s="33" t="s">
        <v>29</v>
      </c>
      <c r="I65" s="22" t="s">
        <v>30</v>
      </c>
      <c r="J65" s="23" t="s">
        <v>5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0999999999994285</v>
      </c>
      <c r="F66" s="39" t="n">
        <v>0.0890849779285714</v>
      </c>
      <c r="H66" s="33" t="s">
        <v>33</v>
      </c>
      <c r="I66" s="22" t="s">
        <v>34</v>
      </c>
      <c r="J66" s="23" t="s">
        <v>5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09</v>
      </c>
      <c r="E67" s="38" t="n">
        <v>0.00999999999994285</v>
      </c>
      <c r="F67" s="39" t="n">
        <v>0.564012130141428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69999999997316</v>
      </c>
      <c r="F68" s="46" t="n">
        <v>1.64701428571429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68522799.858824</v>
      </c>
      <c r="E70" s="55" t="n">
        <v>0.0169999999999028</v>
      </c>
      <c r="F70" s="56" t="n">
        <v>4.501966224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5.595369435334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78352600.092894</v>
      </c>
      <c r="E72" s="38" t="n">
        <v>0.00999999999994287</v>
      </c>
      <c r="F72" s="39" t="n">
        <v>2.8026837157454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25617298.335</v>
      </c>
      <c r="E73" s="38" t="n">
        <v>0.0250011287635988</v>
      </c>
      <c r="F73" s="39" t="n">
        <v>12.792685719589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42857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8.7268349670177</v>
      </c>
      <c r="H81" s="33" t="s">
        <v>21</v>
      </c>
      <c r="I81" s="34" t="s">
        <v>22</v>
      </c>
      <c r="J81" s="23" t="s">
        <v>5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61882253.200737</v>
      </c>
      <c r="E82" s="38" t="n">
        <v>0.0108836807470681</v>
      </c>
      <c r="F82" s="39" t="n">
        <v>6.18924571868271</v>
      </c>
      <c r="H82" s="33" t="s">
        <v>25</v>
      </c>
      <c r="I82" s="34" t="s">
        <v>26</v>
      </c>
      <c r="J82" s="23" t="s">
        <v>5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53961077.952353</v>
      </c>
      <c r="E83" s="38" t="n">
        <v>0.018436505820522</v>
      </c>
      <c r="F83" s="39" t="n">
        <v>10.2548371733407</v>
      </c>
      <c r="H83" s="33" t="s">
        <v>29</v>
      </c>
      <c r="I83" s="22" t="s">
        <v>30</v>
      </c>
      <c r="J83" s="23" t="s">
        <v>5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94286</v>
      </c>
      <c r="F84" s="39" t="n">
        <v>0.0840662596714286</v>
      </c>
      <c r="H84" s="33" t="s">
        <v>33</v>
      </c>
      <c r="I84" s="22" t="s">
        <v>34</v>
      </c>
      <c r="J84" s="23" t="s">
        <v>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66</v>
      </c>
      <c r="E85" s="38" t="n">
        <v>0.00999999999994287</v>
      </c>
      <c r="F85" s="39" t="n">
        <v>0.551671529608572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69999999997316</v>
      </c>
      <c r="F86" s="46" t="n">
        <v>1.64701428571429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7793050.182353</v>
      </c>
      <c r="E88" s="55" t="n">
        <v>0.0169999999999029</v>
      </c>
      <c r="F88" s="56" t="n">
        <v>4.215328626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4.674407473189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59178604.234557</v>
      </c>
      <c r="E90" s="38" t="n">
        <v>0.00999999999994282</v>
      </c>
      <c r="F90" s="39" t="n">
        <v>2.5013780665430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309844495.671</v>
      </c>
      <c r="E91" s="38" t="n">
        <v>0.0250011646711843</v>
      </c>
      <c r="F91" s="39" t="n">
        <v>12.173029406646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0.0712489385114</v>
      </c>
      <c r="H99" s="33" t="s">
        <v>21</v>
      </c>
      <c r="I99" s="34" t="s">
        <v>22</v>
      </c>
      <c r="J99" s="23" t="s">
        <v>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95337417.608714</v>
      </c>
      <c r="E100" s="38" t="n">
        <v>0.0108476864687069</v>
      </c>
      <c r="F100" s="39" t="n">
        <v>6.7390657016447</v>
      </c>
      <c r="H100" s="33" t="s">
        <v>25</v>
      </c>
      <c r="I100" s="34" t="s">
        <v>26</v>
      </c>
      <c r="J100" s="23" t="s">
        <v>5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60936997.063529</v>
      </c>
      <c r="E101" s="38" t="n">
        <v>0.0194999999998886</v>
      </c>
      <c r="F101" s="39" t="n">
        <v>11.0601408385896</v>
      </c>
      <c r="H101" s="33" t="s">
        <v>29</v>
      </c>
      <c r="I101" s="22" t="s">
        <v>30</v>
      </c>
      <c r="J101" s="23" t="s">
        <v>5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94285</v>
      </c>
      <c r="F102" s="39" t="n">
        <v>0.0763148895142857</v>
      </c>
      <c r="H102" s="33" t="s">
        <v>33</v>
      </c>
      <c r="I102" s="22" t="s">
        <v>34</v>
      </c>
      <c r="J102" s="23" t="s">
        <v>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4</v>
      </c>
      <c r="E103" s="38" t="n">
        <v>0.00999999999994285</v>
      </c>
      <c r="F103" s="39" t="n">
        <v>0.548713223048571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69999999997316</v>
      </c>
      <c r="F104" s="46" t="n">
        <v>1.64701428571429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60031767.394118</v>
      </c>
      <c r="E106" s="55" t="n">
        <v>0.0169999999999028</v>
      </c>
      <c r="F106" s="56" t="n">
        <v>4.2751343575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4.855288319592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47489653.073639</v>
      </c>
      <c r="E108" s="38" t="n">
        <v>0.00999999999994281</v>
      </c>
      <c r="F108" s="39" t="n">
        <v>2.3176945483000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319138750.542</v>
      </c>
      <c r="E109" s="38" t="n">
        <v>0.0249999999998572</v>
      </c>
      <c r="F109" s="39" t="n">
        <v>12.537593771292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1428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9.504843926112</v>
      </c>
      <c r="H117" s="33" t="s">
        <v>21</v>
      </c>
      <c r="I117" s="34" t="s">
        <v>22</v>
      </c>
      <c r="J117" s="23" t="s">
        <v>5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78610130.650863</v>
      </c>
      <c r="E118" s="38" t="n">
        <v>0.0108410855004587</v>
      </c>
      <c r="F118" s="39" t="n">
        <v>6.44999896789175</v>
      </c>
      <c r="H118" s="33" t="s">
        <v>25</v>
      </c>
      <c r="I118" s="34" t="s">
        <v>26</v>
      </c>
      <c r="J118" s="23" t="s">
        <v>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52010523.070588</v>
      </c>
      <c r="E119" s="38" t="n">
        <v>0.0194999999998887</v>
      </c>
      <c r="F119" s="39" t="n">
        <v>10.7866081712345</v>
      </c>
      <c r="H119" s="33" t="s">
        <v>29</v>
      </c>
      <c r="I119" s="22" t="s">
        <v>30</v>
      </c>
      <c r="J119" s="23" t="s">
        <v>5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s">
        <v>5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0999999999994285</v>
      </c>
      <c r="F121" s="39" t="n">
        <v>0.544768897671428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69999999997316</v>
      </c>
      <c r="F122" s="46" t="n">
        <v>1.64701428571429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67379319.817647</v>
      </c>
      <c r="E124" s="55" t="n">
        <v>0.0169999999999029</v>
      </c>
      <c r="F124" s="56" t="n">
        <v>4.4714189722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4.610874472635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46447394.760902</v>
      </c>
      <c r="E126" s="38" t="n">
        <v>0.00999999999994284</v>
      </c>
      <c r="F126" s="39" t="n">
        <v>2.3013162033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313334210.49</v>
      </c>
      <c r="E127" s="38" t="n">
        <v>0.0249999999998571</v>
      </c>
      <c r="F127" s="39" t="n">
        <v>12.309558269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2857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9.4291537699923</v>
      </c>
      <c r="H135" s="33" t="s">
        <v>21</v>
      </c>
      <c r="I135" s="34" t="s">
        <v>22</v>
      </c>
      <c r="J135" s="23" t="s">
        <v>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90164130.758958</v>
      </c>
      <c r="E136" s="38" t="n">
        <v>0.0108634387129167</v>
      </c>
      <c r="F136" s="39" t="n">
        <v>6.66053790678978</v>
      </c>
      <c r="H136" s="33" t="s">
        <v>25</v>
      </c>
      <c r="I136" s="34" t="s">
        <v>26</v>
      </c>
      <c r="J136" s="23" t="s">
        <v>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43219743.211176</v>
      </c>
      <c r="E137" s="38" t="n">
        <v>0.0194999999998886</v>
      </c>
      <c r="F137" s="39" t="n">
        <v>10.5172335598282</v>
      </c>
      <c r="H137" s="33" t="s">
        <v>29</v>
      </c>
      <c r="I137" s="22" t="s">
        <v>30</v>
      </c>
      <c r="J137" s="23" t="s">
        <v>5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94285</v>
      </c>
      <c r="F138" s="39" t="n">
        <v>0.0739410945428571</v>
      </c>
      <c r="H138" s="33" t="s">
        <v>33</v>
      </c>
      <c r="I138" s="22" t="s">
        <v>34</v>
      </c>
      <c r="J138" s="23" t="s">
        <v>5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2</v>
      </c>
      <c r="E139" s="38" t="n">
        <v>0.00999999999994286</v>
      </c>
      <c r="F139" s="39" t="n">
        <v>0.530426923117143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69999999997316</v>
      </c>
      <c r="F140" s="46" t="n">
        <v>1.64701428571429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5894467.211765</v>
      </c>
      <c r="E142" s="55" t="n">
        <v>0.0169999999999028</v>
      </c>
      <c r="F142" s="56" t="n">
        <v>4.16460933837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4.463413777066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44823030.088101</v>
      </c>
      <c r="E144" s="38" t="n">
        <v>0.00999999999994283</v>
      </c>
      <c r="F144" s="39" t="n">
        <v>2.2757904728130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310230411.381</v>
      </c>
      <c r="E145" s="38" t="n">
        <v>0.0249999999998572</v>
      </c>
      <c r="F145" s="39" t="n">
        <v>12.187623304253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571429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9.3771273099589</v>
      </c>
      <c r="H153" s="33" t="s">
        <v>21</v>
      </c>
      <c r="I153" s="34" t="s">
        <v>22</v>
      </c>
      <c r="J153" s="23" t="s">
        <v>5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92521257.517803</v>
      </c>
      <c r="E154" s="38" t="n">
        <v>0.0108670313767601</v>
      </c>
      <c r="F154" s="39" t="n">
        <v>6.70299271952464</v>
      </c>
      <c r="H154" s="33" t="s">
        <v>25</v>
      </c>
      <c r="I154" s="34" t="s">
        <v>26</v>
      </c>
      <c r="J154" s="23" t="s">
        <v>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39955052.392353</v>
      </c>
      <c r="E155" s="38" t="n">
        <v>0.0194999999998886</v>
      </c>
      <c r="F155" s="39" t="n">
        <v>10.4171941054514</v>
      </c>
      <c r="H155" s="33" t="s">
        <v>29</v>
      </c>
      <c r="I155" s="22" t="s">
        <v>30</v>
      </c>
      <c r="J155" s="23" t="s">
        <v>5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94286</v>
      </c>
      <c r="F156" s="39" t="n">
        <v>0.0736278062142857</v>
      </c>
      <c r="H156" s="33" t="s">
        <v>33</v>
      </c>
      <c r="I156" s="22" t="s">
        <v>34</v>
      </c>
      <c r="J156" s="23" t="s">
        <v>5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58</v>
      </c>
      <c r="E157" s="38" t="n">
        <v>0.00999999999994286</v>
      </c>
      <c r="F157" s="39" t="n">
        <v>0.536298393054286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69999999997316</v>
      </c>
      <c r="F158" s="46" t="n">
        <v>1.64701428571429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31413421.888235</v>
      </c>
      <c r="E160" s="55" t="n">
        <v>0.0169999999999029</v>
      </c>
      <c r="F160" s="56" t="n">
        <v>3.5106156990142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3.798264482657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31516615.611609</v>
      </c>
      <c r="E162" s="38" t="n">
        <v>0.00999999999994284</v>
      </c>
      <c r="F162" s="39" t="n">
        <v>2.066689673896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98621904.223</v>
      </c>
      <c r="E163" s="38" t="n">
        <v>0.0249999999998571</v>
      </c>
      <c r="F163" s="39" t="n">
        <v>11.731574808760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9.0171285509462</v>
      </c>
      <c r="H171" s="33" t="s">
        <v>21</v>
      </c>
      <c r="I171" s="34" t="s">
        <v>22</v>
      </c>
      <c r="J171" s="23" t="s">
        <v>5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73139714.448216</v>
      </c>
      <c r="E172" s="38" t="n">
        <v>0.0108447114869728</v>
      </c>
      <c r="F172" s="39" t="n">
        <v>6.35893114614281</v>
      </c>
      <c r="H172" s="33" t="s">
        <v>25</v>
      </c>
      <c r="I172" s="34" t="s">
        <v>26</v>
      </c>
      <c r="J172" s="23" t="s">
        <v>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29953727.176471</v>
      </c>
      <c r="E173" s="38" t="n">
        <v>0.0199999999998857</v>
      </c>
      <c r="F173" s="39" t="n">
        <v>10.3699742826891</v>
      </c>
      <c r="H173" s="33" t="s">
        <v>29</v>
      </c>
      <c r="I173" s="22" t="s">
        <v>30</v>
      </c>
      <c r="J173" s="23" t="s">
        <v>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s">
        <v>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69999999997316</v>
      </c>
      <c r="F176" s="46" t="n">
        <v>1.64701428571429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25677850.388235</v>
      </c>
      <c r="E178" s="55" t="n">
        <v>0.0169999999999029</v>
      </c>
      <c r="F178" s="56" t="n">
        <v>3.3573940032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3.25320451301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26747012.987078</v>
      </c>
      <c r="E180" s="38" t="n">
        <v>0.00999999999994288</v>
      </c>
      <c r="F180" s="39" t="n">
        <v>1.9917387755112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86655491.5</v>
      </c>
      <c r="E181" s="38" t="n">
        <v>0.0249999999998571</v>
      </c>
      <c r="F181" s="39" t="n">
        <v>11.261465737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2857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7.7305758625721</v>
      </c>
      <c r="H189" s="33" t="s">
        <v>21</v>
      </c>
      <c r="I189" s="34" t="s">
        <v>22</v>
      </c>
      <c r="J189" s="23" t="s">
        <v>5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0309020.538986</v>
      </c>
      <c r="E190" s="38" t="n">
        <v>0.0108937434452555</v>
      </c>
      <c r="F190" s="39" t="n">
        <v>5.65447414309786</v>
      </c>
      <c r="H190" s="33" t="s">
        <v>25</v>
      </c>
      <c r="I190" s="34" t="s">
        <v>26</v>
      </c>
      <c r="J190" s="23" t="s">
        <v>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12400103.260588</v>
      </c>
      <c r="E191" s="38" t="n">
        <v>0.0199999999998857</v>
      </c>
      <c r="F191" s="39" t="n">
        <v>9.81828895961849</v>
      </c>
      <c r="H191" s="33" t="s">
        <v>29</v>
      </c>
      <c r="I191" s="22" t="s">
        <v>30</v>
      </c>
      <c r="J191" s="23" t="s">
        <v>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0999999999994286</v>
      </c>
      <c r="F192" s="39" t="n">
        <v>0.0745955244571429</v>
      </c>
      <c r="H192" s="33" t="s">
        <v>33</v>
      </c>
      <c r="I192" s="22" t="s">
        <v>34</v>
      </c>
      <c r="J192" s="23" t="s">
        <v>5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89</v>
      </c>
      <c r="E193" s="38" t="n">
        <v>0.00999999999994286</v>
      </c>
      <c r="F193" s="39" t="n">
        <v>0.536202949684286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69999999997316</v>
      </c>
      <c r="F194" s="46" t="n">
        <v>1.64701428571429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6163105.705882</v>
      </c>
      <c r="E196" s="55" t="n">
        <v>0.0164999999999057</v>
      </c>
      <c r="F196" s="56" t="n">
        <v>3.0119433836596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2.108328281139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5071891.084543</v>
      </c>
      <c r="E198" s="38" t="n">
        <v>0.00999999999994288</v>
      </c>
      <c r="F198" s="39" t="n">
        <v>1.8082725741856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62183236.177</v>
      </c>
      <c r="E199" s="38" t="n">
        <v>0.0249999999998572</v>
      </c>
      <c r="F199" s="39" t="n">
        <v>10.30005570695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1428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6.7663047736005</v>
      </c>
      <c r="H207" s="33" t="s">
        <v>21</v>
      </c>
      <c r="I207" s="34" t="s">
        <v>22</v>
      </c>
      <c r="J207" s="23" t="s">
        <v>5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9704183.279409</v>
      </c>
      <c r="E208" s="38" t="n">
        <v>0.0107544081406235</v>
      </c>
      <c r="F208" s="39" t="n">
        <v>4.89593818536518</v>
      </c>
      <c r="H208" s="33" t="s">
        <v>25</v>
      </c>
      <c r="I208" s="34" t="s">
        <v>26</v>
      </c>
      <c r="J208" s="23" t="s">
        <v>5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05881382.912941</v>
      </c>
      <c r="E209" s="38" t="n">
        <v>0.0199999999998857</v>
      </c>
      <c r="F209" s="39" t="n">
        <v>9.61341489154958</v>
      </c>
      <c r="H209" s="33" t="s">
        <v>29</v>
      </c>
      <c r="I209" s="22" t="s">
        <v>30</v>
      </c>
      <c r="J209" s="23" t="s">
        <v>5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0999999999994285</v>
      </c>
      <c r="F210" s="39" t="n">
        <v>0.0793839129285714</v>
      </c>
      <c r="H210" s="33" t="s">
        <v>33</v>
      </c>
      <c r="I210" s="22" t="s">
        <v>34</v>
      </c>
      <c r="J210" s="23" t="s">
        <v>5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94285</v>
      </c>
      <c r="F211" s="39" t="n">
        <v>0.5305534980428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69999999997316</v>
      </c>
      <c r="F212" s="46" t="n">
        <v>1.64701428571429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18850345.594118</v>
      </c>
      <c r="E214" s="55" t="n">
        <v>0.0164999999999057</v>
      </c>
      <c r="F214" s="56" t="n">
        <v>3.0816196750474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1.383675644291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07765022.273533</v>
      </c>
      <c r="E216" s="38" t="n">
        <v>0.00999999999994285</v>
      </c>
      <c r="F216" s="39" t="n">
        <v>1.6934503500126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46660280.218</v>
      </c>
      <c r="E217" s="38" t="n">
        <v>0.0249999999998571</v>
      </c>
      <c r="F217" s="39" t="n">
        <v>9.690225294278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6.119077502556</v>
      </c>
      <c r="H225" s="33" t="s">
        <v>21</v>
      </c>
      <c r="I225" s="34" t="s">
        <v>22</v>
      </c>
      <c r="J225" s="23" t="s">
        <v>5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82518214.329472</v>
      </c>
      <c r="E226" s="38" t="n">
        <v>0.0104767004910505</v>
      </c>
      <c r="F226" s="39" t="n">
        <v>4.65120655184932</v>
      </c>
      <c r="H226" s="33" t="s">
        <v>25</v>
      </c>
      <c r="I226" s="34" t="s">
        <v>26</v>
      </c>
      <c r="J226" s="23" t="s">
        <v>5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2425860.583529</v>
      </c>
      <c r="E227" s="38" t="n">
        <v>0.0199999999998857</v>
      </c>
      <c r="F227" s="39" t="n">
        <v>9.19052704691092</v>
      </c>
      <c r="H227" s="33" t="s">
        <v>29</v>
      </c>
      <c r="I227" s="22" t="s">
        <v>30</v>
      </c>
      <c r="J227" s="23" t="s">
        <v>5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0999999999994286</v>
      </c>
      <c r="F228" s="39" t="n">
        <v>0.0743901088857143</v>
      </c>
      <c r="H228" s="33" t="s">
        <v>33</v>
      </c>
      <c r="I228" s="22" t="s">
        <v>34</v>
      </c>
      <c r="J228" s="23" t="s">
        <v>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67</v>
      </c>
      <c r="E229" s="38" t="n">
        <v>0.00999999999994285</v>
      </c>
      <c r="F229" s="39" t="n">
        <v>0.555939509195714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69999999997316</v>
      </c>
      <c r="F230" s="46" t="n">
        <v>1.64701428571429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8113130.6294118</v>
      </c>
      <c r="E232" s="55" t="n">
        <v>0.0164999999999057</v>
      </c>
      <c r="F232" s="56" t="n">
        <v>2.5439333156054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0.795958651697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04127226.517587</v>
      </c>
      <c r="E234" s="38" t="n">
        <v>0.00999999999994286</v>
      </c>
      <c r="F234" s="39" t="n">
        <v>1.6362849881335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33155329.618</v>
      </c>
      <c r="E235" s="38" t="n">
        <v>0.0249999999998572</v>
      </c>
      <c r="F235" s="39" t="n">
        <v>9.159673663564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2857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5.758226449283</v>
      </c>
      <c r="H243" s="33" t="s">
        <v>21</v>
      </c>
      <c r="I243" s="34" t="s">
        <v>22</v>
      </c>
      <c r="J243" s="23" t="s">
        <v>57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79502644.302878</v>
      </c>
      <c r="E244" s="38" t="n">
        <v>0.01024174092003</v>
      </c>
      <c r="F244" s="39" t="n">
        <v>4.49836148053244</v>
      </c>
      <c r="H244" s="33" t="s">
        <v>25</v>
      </c>
      <c r="I244" s="34" t="s">
        <v>26</v>
      </c>
      <c r="J244" s="23" t="s">
        <v>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6029797.995882</v>
      </c>
      <c r="E245" s="38" t="n">
        <v>0.0199999999998857</v>
      </c>
      <c r="F245" s="39" t="n">
        <v>8.98950793701344</v>
      </c>
      <c r="H245" s="33" t="s">
        <v>29</v>
      </c>
      <c r="I245" s="22" t="s">
        <v>30</v>
      </c>
      <c r="J245" s="23" t="s">
        <v>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94285</v>
      </c>
      <c r="F246" s="39" t="n">
        <v>0.0814586138142857</v>
      </c>
      <c r="H246" s="33" t="s">
        <v>33</v>
      </c>
      <c r="I246" s="22" t="s">
        <v>34</v>
      </c>
      <c r="J246" s="23" t="s">
        <v>5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86</v>
      </c>
      <c r="E247" s="38" t="n">
        <v>0.00999999999994287</v>
      </c>
      <c r="F247" s="39" t="n">
        <v>0.541884132208572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69999999997316</v>
      </c>
      <c r="F248" s="46" t="n">
        <v>1.64701428571429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2526496.8647059</v>
      </c>
      <c r="E250" s="55" t="n">
        <v>0.0164999999999057</v>
      </c>
      <c r="F250" s="56" t="n">
        <v>2.3990798829920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0.51937505487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00497469.626534</v>
      </c>
      <c r="E252" s="38" t="n">
        <v>0.00999999999994282</v>
      </c>
      <c r="F252" s="39" t="n">
        <v>1.579245951274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7566922.637</v>
      </c>
      <c r="E253" s="38" t="n">
        <v>0.0249999999998571</v>
      </c>
      <c r="F253" s="39" t="n">
        <v>8.9401291035964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2857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5.6775579880533</v>
      </c>
      <c r="H261" s="33" t="s">
        <v>21</v>
      </c>
      <c r="I261" s="34" t="s">
        <v>22</v>
      </c>
      <c r="J261" s="23" t="s">
        <v>5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89845732.724338</v>
      </c>
      <c r="E262" s="38" t="n">
        <v>0.0102925656000344</v>
      </c>
      <c r="F262" s="39" t="n">
        <v>4.68797405681365</v>
      </c>
      <c r="H262" s="33" t="s">
        <v>25</v>
      </c>
      <c r="I262" s="34" t="s">
        <v>26</v>
      </c>
      <c r="J262" s="23" t="s">
        <v>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78434984.762353</v>
      </c>
      <c r="E263" s="38" t="n">
        <v>0.0199999999998857</v>
      </c>
      <c r="F263" s="39" t="n">
        <v>8.75081380681681</v>
      </c>
      <c r="H263" s="33" t="s">
        <v>29</v>
      </c>
      <c r="I263" s="22" t="s">
        <v>30</v>
      </c>
      <c r="J263" s="23" t="s">
        <v>5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94285</v>
      </c>
      <c r="F264" s="39" t="n">
        <v>0.0758784178428571</v>
      </c>
      <c r="H264" s="33" t="s">
        <v>33</v>
      </c>
      <c r="I264" s="22" t="s">
        <v>34</v>
      </c>
      <c r="J264" s="23" t="s">
        <v>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46</v>
      </c>
      <c r="E265" s="38" t="n">
        <v>0.00999999999994285</v>
      </c>
      <c r="F265" s="39" t="n">
        <v>0.515877420865714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69999999997316</v>
      </c>
      <c r="F266" s="46" t="n">
        <v>1.64701428571429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4552537.0352941</v>
      </c>
      <c r="E268" s="55" t="n">
        <v>0.0164999999999057</v>
      </c>
      <c r="F268" s="56" t="n">
        <v>2.1923264959865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0.429553311854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9470803.5580148</v>
      </c>
      <c r="E270" s="38" t="n">
        <v>0.00999999999994284</v>
      </c>
      <c r="F270" s="39" t="n">
        <v>1.5631126273402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25691217.424</v>
      </c>
      <c r="E271" s="38" t="n">
        <v>0.0249999999998572</v>
      </c>
      <c r="F271" s="39" t="n">
        <v>8.8664406845142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857143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5.6818046240261</v>
      </c>
      <c r="H279" s="33" t="s">
        <v>21</v>
      </c>
      <c r="I279" s="34" t="s">
        <v>22</v>
      </c>
      <c r="J279" s="23" t="s">
        <v>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350882.705571</v>
      </c>
      <c r="E280" s="38" t="n">
        <v>0.0103968525958596</v>
      </c>
      <c r="F280" s="39" t="n">
        <v>4.40063080925364</v>
      </c>
      <c r="H280" s="33" t="s">
        <v>25</v>
      </c>
      <c r="I280" s="34" t="s">
        <v>26</v>
      </c>
      <c r="J280" s="23" t="s">
        <v>5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88228081.082941</v>
      </c>
      <c r="E281" s="38" t="n">
        <v>0.0199999999998857</v>
      </c>
      <c r="F281" s="39" t="n">
        <v>9.0585968340353</v>
      </c>
      <c r="H281" s="33" t="s">
        <v>29</v>
      </c>
      <c r="I281" s="22" t="s">
        <v>30</v>
      </c>
      <c r="J281" s="23" t="s">
        <v>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94285</v>
      </c>
      <c r="F282" s="39" t="n">
        <v>0.0704800374142857</v>
      </c>
      <c r="H282" s="33" t="s">
        <v>33</v>
      </c>
      <c r="I282" s="22" t="s">
        <v>34</v>
      </c>
      <c r="J282" s="23" t="s">
        <v>5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66</v>
      </c>
      <c r="E283" s="38" t="n">
        <v>0.00999999999994285</v>
      </c>
      <c r="F283" s="39" t="n">
        <v>0.505082657608571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69999999997316</v>
      </c>
      <c r="F284" s="46" t="n">
        <v>1.64701428571429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6201122.3235294</v>
      </c>
      <c r="E286" s="55" t="n">
        <v>0.0164999999999058</v>
      </c>
      <c r="F286" s="56" t="n">
        <v>2.235071957388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0.32492333699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9546006.517958</v>
      </c>
      <c r="E288" s="38" t="n">
        <v>0.00999999999994286</v>
      </c>
      <c r="F288" s="39" t="n">
        <v>1.5642943881393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22997827.789</v>
      </c>
      <c r="E289" s="38" t="n">
        <v>0.0249999999998571</v>
      </c>
      <c r="F289" s="39" t="n">
        <v>8.760628948853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571429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5.6452429411756</v>
      </c>
      <c r="H297" s="33" t="s">
        <v>21</v>
      </c>
      <c r="I297" s="34" t="s">
        <v>22</v>
      </c>
      <c r="J297" s="23" t="s">
        <v>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6884730.1</v>
      </c>
      <c r="E298" s="38" t="n">
        <v>0.0101795802922873</v>
      </c>
      <c r="F298" s="39" t="n">
        <v>4.42918196565015</v>
      </c>
      <c r="H298" s="33" t="s">
        <v>25</v>
      </c>
      <c r="I298" s="34" t="s">
        <v>26</v>
      </c>
      <c r="J298" s="23" t="s">
        <v>5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87116324.779582</v>
      </c>
      <c r="E299" s="38" t="n">
        <v>0.0199999999998857</v>
      </c>
      <c r="F299" s="39" t="n">
        <v>9.023655921644</v>
      </c>
      <c r="H299" s="33" t="s">
        <v>29</v>
      </c>
      <c r="I299" s="22" t="s">
        <v>30</v>
      </c>
      <c r="J299" s="23" t="s">
        <v>5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27970.53</v>
      </c>
      <c r="E300" s="38" t="n">
        <v>0.00999999999994286</v>
      </c>
      <c r="F300" s="39" t="n">
        <v>0.0727252511857143</v>
      </c>
      <c r="H300" s="33" t="s">
        <v>33</v>
      </c>
      <c r="I300" s="22" t="s">
        <v>34</v>
      </c>
      <c r="J300" s="23" t="s">
        <v>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0078714.72</v>
      </c>
      <c r="E301" s="38" t="n">
        <v>0.00999999999894548</v>
      </c>
      <c r="F301" s="39" t="n">
        <v>0.472665516981429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69999999997316</v>
      </c>
      <c r="F302" s="46" t="n">
        <v>1.64701428571429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2302431.17</v>
      </c>
      <c r="E304" s="55" t="n">
        <v>0.0164999999999057</v>
      </c>
      <c r="F304" s="56" t="n">
        <v>2.133984465336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0.282017231574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96900000</v>
      </c>
      <c r="E306" s="38" t="n">
        <v>0.0100004465813828</v>
      </c>
      <c r="F306" s="39" t="n">
        <v>1.5227822873081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22962344.03587</v>
      </c>
      <c r="E307" s="38" t="n">
        <v>0.0249999999998571</v>
      </c>
      <c r="F307" s="39" t="n">
        <v>8.7592349442663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857143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5.703056495784</v>
      </c>
      <c r="H315" s="33" t="s">
        <v>21</v>
      </c>
      <c r="I315" s="34" t="s">
        <v>22</v>
      </c>
      <c r="J315" s="23" t="n">
        <v>0.04661993248397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47613831.964428</v>
      </c>
      <c r="E316" s="38" t="n">
        <v>0.0106317527814386</v>
      </c>
      <c r="F316" s="39" t="n">
        <v>4.13689421628297</v>
      </c>
      <c r="H316" s="33" t="s">
        <v>25</v>
      </c>
      <c r="I316" s="34" t="s">
        <v>26</v>
      </c>
      <c r="J316" s="23" t="n">
        <v>0.22876651023079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98566228.609261</v>
      </c>
      <c r="E317" s="38" t="n">
        <v>0.0199999999998857</v>
      </c>
      <c r="F317" s="39" t="n">
        <v>9.38351004200535</v>
      </c>
      <c r="H317" s="33" t="s">
        <v>29</v>
      </c>
      <c r="I317" s="22" t="s">
        <v>30</v>
      </c>
      <c r="J317" s="23" t="n">
        <v>0.1690206166824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463984.05</v>
      </c>
      <c r="E318" s="38" t="n">
        <v>0.00999999999994286</v>
      </c>
      <c r="F318" s="39" t="n">
        <v>0.0701483207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622067.427</v>
      </c>
      <c r="E319" s="38" t="n">
        <v>0.00999999999994285</v>
      </c>
      <c r="F319" s="39" t="n">
        <v>0.465489630995714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69999999997316</v>
      </c>
      <c r="F320" s="46" t="n">
        <v>1.64701428571429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4961085.8000302</v>
      </c>
      <c r="E322" s="55" t="n">
        <v>0.0164999999999057</v>
      </c>
      <c r="F322" s="56" t="n">
        <v>1.9436338675293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0.077736159289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00259784.619181</v>
      </c>
      <c r="E324" s="38" t="n">
        <v>0.00999999999994287</v>
      </c>
      <c r="F324" s="39" t="n">
        <v>1.5755109011585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16420279.29787</v>
      </c>
      <c r="E325" s="38" t="n">
        <v>0.0249999999998572</v>
      </c>
      <c r="F325" s="39" t="n">
        <v>8.5022252581306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187030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7297520307881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887508215126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6439777.8161254</v>
      </c>
      <c r="E11" s="38" t="n">
        <v>0.0124999999999286</v>
      </c>
      <c r="F11" s="39" t="n">
        <v>1.10863849281675</v>
      </c>
      <c r="H11" s="33" t="s">
        <v>29</v>
      </c>
      <c r="I11" s="22" t="s">
        <v>30</v>
      </c>
      <c r="J11" s="23" t="n">
        <v>0.43329608625467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1842571424717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2724548</v>
      </c>
      <c r="E13" s="38" t="n">
        <v>0.0124999999999286</v>
      </c>
      <c r="F13" s="39" t="n">
        <v>0.521878230351791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30802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68349742356129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899309.5419443</v>
      </c>
      <c r="E16" s="55" t="n">
        <v>0.0199999999998857</v>
      </c>
      <c r="F16" s="56" t="n">
        <v>2.1339782998896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2722811623495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3387485.9257696</v>
      </c>
      <c r="E18" s="38" t="n">
        <v>0.00999999999994285</v>
      </c>
      <c r="F18" s="39" t="n">
        <v>0.68180335026209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1393980.671316</v>
      </c>
      <c r="E19" s="38" t="n">
        <v>0.0249999999998572</v>
      </c>
      <c r="F19" s="39" t="n">
        <v>3.5904778120874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66859331505168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56048301752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56847357936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912294470974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7306432.2391609</v>
      </c>
      <c r="E29" s="38" t="n">
        <v>0.0124999999999286</v>
      </c>
      <c r="F29" s="39" t="n">
        <v>1.12566206184066</v>
      </c>
      <c r="H29" s="33" t="s">
        <v>29</v>
      </c>
      <c r="I29" s="22" t="s">
        <v>30</v>
      </c>
      <c r="J29" s="23" t="n">
        <v>0.43246091944888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1896174398208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532.7171432</v>
      </c>
      <c r="E31" s="38" t="n">
        <v>0.0124999999999286</v>
      </c>
      <c r="F31" s="39" t="n">
        <v>0.495246178372455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599814360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690067176309523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8792734.0939016</v>
      </c>
      <c r="E34" s="55" t="n">
        <v>0.0199999999998857</v>
      </c>
      <c r="F34" s="56" t="n">
        <v>2.1620573572369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083431355415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945327.3189841</v>
      </c>
      <c r="E36" s="38" t="n">
        <v>0.00999999999994286</v>
      </c>
      <c r="F36" s="39" t="n">
        <v>0.69056942929832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2088785.2498276</v>
      </c>
      <c r="E37" s="38" t="n">
        <v>0.0249999999998572</v>
      </c>
      <c r="F37" s="39" t="n">
        <v>3.6177737062432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668593315051688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7173237678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61741752954645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992616269272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7331446.9564289</v>
      </c>
      <c r="E47" s="38" t="n">
        <v>0.0124999999999285</v>
      </c>
      <c r="F47" s="39" t="n">
        <v>1.12615342235842</v>
      </c>
      <c r="H47" s="33" t="s">
        <v>29</v>
      </c>
      <c r="I47" s="22" t="s">
        <v>30</v>
      </c>
      <c r="J47" s="23" t="n">
        <v>0.42999541102557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38.38673753</v>
      </c>
      <c r="E48" s="38" t="n">
        <v>0.0124999999999286</v>
      </c>
      <c r="F48" s="39" t="n">
        <v>0.0839071825966302</v>
      </c>
      <c r="H48" s="33" t="s">
        <v>33</v>
      </c>
      <c r="I48" s="22" t="s">
        <v>34</v>
      </c>
      <c r="J48" s="23" t="n">
        <v>0.31906069316846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245.5210002</v>
      </c>
      <c r="E49" s="38" t="n">
        <v>0.0124999999999286</v>
      </c>
      <c r="F49" s="39" t="n">
        <v>0.46212267987679</v>
      </c>
      <c r="H49" s="33" t="s">
        <v>37</v>
      </c>
      <c r="I49" s="22" t="s">
        <v>38</v>
      </c>
      <c r="J49" s="23" t="n">
        <v>0.023373687930888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897243347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70131221651406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8168159.9034737</v>
      </c>
      <c r="E52" s="55" t="n">
        <v>0.0199999999998857</v>
      </c>
      <c r="F52" s="56" t="n">
        <v>2.142427882680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002595434056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3871432.2978884</v>
      </c>
      <c r="E54" s="38" t="n">
        <v>0.00999999999994286</v>
      </c>
      <c r="F54" s="39" t="n">
        <v>0.68940822182396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1912579.0948067</v>
      </c>
      <c r="E55" s="38" t="n">
        <v>0.0249999999998571</v>
      </c>
      <c r="F55" s="39" t="n">
        <v>3.6108513215816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668593315051688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7894262928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6532519268673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2108722047974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8244357.695137</v>
      </c>
      <c r="E65" s="38" t="n">
        <v>0.0124999999999286</v>
      </c>
      <c r="F65" s="39" t="n">
        <v>1.14408559758305</v>
      </c>
      <c r="H65" s="33" t="s">
        <v>29</v>
      </c>
      <c r="I65" s="22" t="s">
        <v>30</v>
      </c>
      <c r="J65" s="23" t="n">
        <v>0.4267147600822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04.19118766</v>
      </c>
      <c r="E66" s="38" t="n">
        <v>0.0124999999999286</v>
      </c>
      <c r="F66" s="39" t="n">
        <v>0.0767250823269005</v>
      </c>
      <c r="H66" s="33" t="s">
        <v>33</v>
      </c>
      <c r="I66" s="22" t="s">
        <v>34</v>
      </c>
      <c r="J66" s="23" t="n">
        <v>0.31906464085639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624.7669159</v>
      </c>
      <c r="E67" s="38" t="n">
        <v>0.0124999999999286</v>
      </c>
      <c r="F67" s="39" t="n">
        <v>0.460047986492992</v>
      </c>
      <c r="H67" s="33" t="s">
        <v>37</v>
      </c>
      <c r="I67" s="22" t="s">
        <v>38</v>
      </c>
      <c r="J67" s="23" t="n">
        <v>0.023238387318573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109075589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71036567006833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8363322.8226512</v>
      </c>
      <c r="E70" s="55" t="n">
        <v>0.0199999999998857</v>
      </c>
      <c r="F70" s="56" t="n">
        <v>2.1485615744261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3038955164968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3043439.3039539</v>
      </c>
      <c r="E72" s="38" t="n">
        <v>0.00999999999994286</v>
      </c>
      <c r="F72" s="39" t="n">
        <v>0.67639690334784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2336328.3347009</v>
      </c>
      <c r="E73" s="38" t="n">
        <v>0.0249999999998572</v>
      </c>
      <c r="F73" s="39" t="n">
        <v>3.6274986131489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668593315051688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108176748131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64125767964969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20983417749509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8532914.2835985</v>
      </c>
      <c r="E83" s="38" t="n">
        <v>0.0124999999999286</v>
      </c>
      <c r="F83" s="39" t="n">
        <v>1.14975367342783</v>
      </c>
      <c r="H83" s="33" t="s">
        <v>29</v>
      </c>
      <c r="I83" s="22" t="s">
        <v>30</v>
      </c>
      <c r="J83" s="23" t="n">
        <v>0.42764436278210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1.35970768</v>
      </c>
      <c r="E84" s="38" t="n">
        <v>0.0124999999999286</v>
      </c>
      <c r="F84" s="39" t="n">
        <v>0.073459990994258</v>
      </c>
      <c r="H84" s="33" t="s">
        <v>33</v>
      </c>
      <c r="I84" s="22" t="s">
        <v>34</v>
      </c>
      <c r="J84" s="23" t="n">
        <v>0.318674085140002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88180.9749454</v>
      </c>
      <c r="E85" s="38" t="n">
        <v>0.0124999999999286</v>
      </c>
      <c r="F85" s="39" t="n">
        <v>0.477089269150713</v>
      </c>
      <c r="H85" s="33" t="s">
        <v>37</v>
      </c>
      <c r="I85" s="22" t="s">
        <v>38</v>
      </c>
      <c r="J85" s="23" t="n">
        <v>0.023311881665694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08369645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7103389504069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8937186.3287394</v>
      </c>
      <c r="E88" s="55" t="n">
        <v>0.0199999999998857</v>
      </c>
      <c r="F88" s="56" t="n">
        <v>2.166597284617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416418947404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846897.8859946</v>
      </c>
      <c r="E90" s="38" t="n">
        <v>0.00999999999994286</v>
      </c>
      <c r="F90" s="39" t="n">
        <v>0.70473696677991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575761.8026323</v>
      </c>
      <c r="E91" s="38" t="n">
        <v>0.0249999999998572</v>
      </c>
      <c r="F91" s="39" t="n">
        <v>3.6369049279605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668593315051688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17793792963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44784937012962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2030839306455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9073810.2294706</v>
      </c>
      <c r="E101" s="38" t="n">
        <v>0.0124999999999285</v>
      </c>
      <c r="F101" s="39" t="n">
        <v>1.16037841522174</v>
      </c>
      <c r="H101" s="33" t="s">
        <v>29</v>
      </c>
      <c r="I101" s="22" t="s">
        <v>30</v>
      </c>
      <c r="J101" s="23" t="n">
        <v>0.4309162581902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17.01997016</v>
      </c>
      <c r="E102" s="38" t="n">
        <v>0.0124999999999286</v>
      </c>
      <c r="F102" s="39" t="n">
        <v>0.0742405128922711</v>
      </c>
      <c r="H102" s="33" t="s">
        <v>33</v>
      </c>
      <c r="I102" s="22" t="s">
        <v>34</v>
      </c>
      <c r="J102" s="23" t="n">
        <v>0.318094972997329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4501.4075201</v>
      </c>
      <c r="E103" s="38" t="n">
        <v>0.0124999999999286</v>
      </c>
      <c r="F103" s="39" t="n">
        <v>0.509820563362003</v>
      </c>
      <c r="H103" s="33" t="s">
        <v>37</v>
      </c>
      <c r="I103" s="22" t="s">
        <v>38</v>
      </c>
      <c r="J103" s="23" t="n">
        <v>0.023356279771002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75889308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7054159341125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0460322.1408234</v>
      </c>
      <c r="E106" s="55" t="n">
        <v>0.0199999999998857</v>
      </c>
      <c r="F106" s="56" t="n">
        <v>2.214467267283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2010026044036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4210102.0156059</v>
      </c>
      <c r="E108" s="38" t="n">
        <v>0.00999999999994286</v>
      </c>
      <c r="F108" s="39" t="n">
        <v>0.6947301745309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9250570.9422143</v>
      </c>
      <c r="E109" s="38" t="n">
        <v>0.0249999999998572</v>
      </c>
      <c r="F109" s="39" t="n">
        <v>3.5062724298727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668593315051688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908022045059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84308448787105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1895756791739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018465.4827442</v>
      </c>
      <c r="E119" s="38" t="n">
        <v>0.0124999999999286</v>
      </c>
      <c r="F119" s="39" t="n">
        <v>1.15929128626819</v>
      </c>
      <c r="H119" s="33" t="s">
        <v>29</v>
      </c>
      <c r="I119" s="22" t="s">
        <v>30</v>
      </c>
      <c r="J119" s="23" t="n">
        <v>0.43632922570856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7005.08942029</v>
      </c>
      <c r="E120" s="38" t="n">
        <v>0.0124999999999286</v>
      </c>
      <c r="F120" s="39" t="n">
        <v>0.0720304571136128</v>
      </c>
      <c r="H120" s="33" t="s">
        <v>33</v>
      </c>
      <c r="I120" s="22" t="s">
        <v>34</v>
      </c>
      <c r="J120" s="23" t="n">
        <v>0.31723144477208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46974.2474804</v>
      </c>
      <c r="E121" s="38" t="n">
        <v>0.0124999999999286</v>
      </c>
      <c r="F121" s="39" t="n">
        <v>0.501815565575509</v>
      </c>
      <c r="H121" s="33" t="s">
        <v>37</v>
      </c>
      <c r="I121" s="22" t="s">
        <v>38</v>
      </c>
      <c r="J121" s="23" t="n">
        <v>0.023406534890041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582086504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70925272468912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1856362.9143245</v>
      </c>
      <c r="E124" s="55" t="n">
        <v>0.0199999999998857</v>
      </c>
      <c r="F124" s="56" t="n">
        <v>2.258342834450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5042706556094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5963184.6708848</v>
      </c>
      <c r="E126" s="38" t="n">
        <v>0.00999999999994285</v>
      </c>
      <c r="F126" s="39" t="n">
        <v>0.72227861625676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68888.2744329</v>
      </c>
      <c r="E127" s="38" t="n">
        <v>0.0249999999998571</v>
      </c>
      <c r="F127" s="39" t="n">
        <v>3.781992039352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668593315051688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767977155484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766303286569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1865952591666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153347.5640095</v>
      </c>
      <c r="E137" s="38" t="n">
        <v>0.0124999999999285</v>
      </c>
      <c r="F137" s="39" t="n">
        <v>1.16194075572161</v>
      </c>
      <c r="H137" s="33" t="s">
        <v>29</v>
      </c>
      <c r="I137" s="22" t="s">
        <v>30</v>
      </c>
      <c r="J137" s="23" t="n">
        <v>0.4387646985853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87.34571015</v>
      </c>
      <c r="E138" s="38" t="n">
        <v>0.0124999999999286</v>
      </c>
      <c r="F138" s="39" t="n">
        <v>0.067001537147878</v>
      </c>
      <c r="H138" s="33" t="s">
        <v>33</v>
      </c>
      <c r="I138" s="22" t="s">
        <v>34</v>
      </c>
      <c r="J138" s="23" t="n">
        <v>0.31706831644066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20583.5508801</v>
      </c>
      <c r="E139" s="38" t="n">
        <v>0.0124999999999285</v>
      </c>
      <c r="F139" s="39" t="n">
        <v>0.513082891178001</v>
      </c>
      <c r="H139" s="33" t="s">
        <v>37</v>
      </c>
      <c r="I139" s="22" t="s">
        <v>38</v>
      </c>
      <c r="J139" s="23" t="n">
        <v>0.023265979135146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966680909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71429468260598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2772325.2527221</v>
      </c>
      <c r="E142" s="55" t="n">
        <v>0.0199999999998857</v>
      </c>
      <c r="F142" s="56" t="n">
        <v>2.287130222228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4803335009114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6591028.2421279</v>
      </c>
      <c r="E144" s="38" t="n">
        <v>0.00999999999994286</v>
      </c>
      <c r="F144" s="39" t="n">
        <v>0.73214472951915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5408441.4536211</v>
      </c>
      <c r="E145" s="38" t="n">
        <v>0.0249999999998572</v>
      </c>
      <c r="F145" s="39" t="n">
        <v>3.7481887713922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668593315051688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164203158983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52146952264196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19057826421219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9927479.7605854</v>
      </c>
      <c r="E155" s="38" t="n">
        <v>0.0124999999999286</v>
      </c>
      <c r="F155" s="39" t="n">
        <v>1.17714692386864</v>
      </c>
      <c r="H155" s="33" t="s">
        <v>29</v>
      </c>
      <c r="I155" s="22" t="s">
        <v>30</v>
      </c>
      <c r="J155" s="23" t="n">
        <v>0.43907630781097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4740.21124932</v>
      </c>
      <c r="E156" s="38" t="n">
        <v>0.0124999999999286</v>
      </c>
      <c r="F156" s="39" t="n">
        <v>0.0598073970066831</v>
      </c>
      <c r="H156" s="33" t="s">
        <v>33</v>
      </c>
      <c r="I156" s="22" t="s">
        <v>34</v>
      </c>
      <c r="J156" s="23" t="n">
        <v>0.3167992501292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61371.3923327</v>
      </c>
      <c r="E157" s="38" t="n">
        <v>0.0124999999999286</v>
      </c>
      <c r="F157" s="39" t="n">
        <v>0.517812652349392</v>
      </c>
      <c r="H157" s="33" t="s">
        <v>37</v>
      </c>
      <c r="I157" s="22" t="s">
        <v>38</v>
      </c>
      <c r="J157" s="23" t="n">
        <v>0.023109464973978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547073272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714963952533052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3863045.3997836</v>
      </c>
      <c r="E160" s="55" t="n">
        <v>0.0199999999998857</v>
      </c>
      <c r="F160" s="56" t="n">
        <v>2.321409998278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3075421940321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5303408.621857</v>
      </c>
      <c r="E162" s="38" t="n">
        <v>0.00999999999994286</v>
      </c>
      <c r="F162" s="39" t="n">
        <v>0.71191070691489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1525165.1266217</v>
      </c>
      <c r="E163" s="38" t="n">
        <v>0.0249999999998571</v>
      </c>
      <c r="F163" s="39" t="n">
        <v>3.5956314871172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668593315051688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49817235872099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51526799244782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1927423572439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0349140.5955446</v>
      </c>
      <c r="E173" s="38" t="n">
        <v>0.0124999999999285</v>
      </c>
      <c r="F173" s="39" t="n">
        <v>1.18542954741248</v>
      </c>
      <c r="H173" s="33" t="s">
        <v>29</v>
      </c>
      <c r="I173" s="22" t="s">
        <v>30</v>
      </c>
      <c r="J173" s="23" t="n">
        <v>0.43959083079186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0281.37924186</v>
      </c>
      <c r="E174" s="38" t="n">
        <v>0.0124999999999286</v>
      </c>
      <c r="F174" s="39" t="n">
        <v>0.0557912413779651</v>
      </c>
      <c r="H174" s="33" t="s">
        <v>33</v>
      </c>
      <c r="I174" s="22" t="s">
        <v>34</v>
      </c>
      <c r="J174" s="23" t="n">
        <v>0.31670382578433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99637.0841323</v>
      </c>
      <c r="E175" s="38" t="n">
        <v>0.0124999999999286</v>
      </c>
      <c r="F175" s="39" t="n">
        <v>0.524457157009741</v>
      </c>
      <c r="H175" s="33" t="s">
        <v>37</v>
      </c>
      <c r="I175" s="22" t="s">
        <v>38</v>
      </c>
      <c r="J175" s="23" t="n">
        <v>0.0228983143991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367106436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71369647038958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4593128.1647647</v>
      </c>
      <c r="E178" s="55" t="n">
        <v>0.0199999999998857</v>
      </c>
      <c r="F178" s="56" t="n">
        <v>2.3443554566068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3321211973320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6172996.6893262</v>
      </c>
      <c r="E180" s="38" t="n">
        <v>0.00999999999994285</v>
      </c>
      <c r="F180" s="39" t="n">
        <v>0.7255756622608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1802977.2563582</v>
      </c>
      <c r="E181" s="38" t="n">
        <v>0.0249999999998572</v>
      </c>
      <c r="F181" s="39" t="n">
        <v>3.6065455350712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668593315051688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537064873221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89919501114991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1932013316446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0628250.9307085</v>
      </c>
      <c r="E191" s="38" t="n">
        <v>0.0124999999999285</v>
      </c>
      <c r="F191" s="39" t="n">
        <v>1.1909120718532</v>
      </c>
      <c r="H191" s="33" t="s">
        <v>29</v>
      </c>
      <c r="I191" s="22" t="s">
        <v>30</v>
      </c>
      <c r="J191" s="23" t="n">
        <v>0.44028768914879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71675.36779496</v>
      </c>
      <c r="E192" s="38" t="n">
        <v>0.0124999999999286</v>
      </c>
      <c r="F192" s="39" t="n">
        <v>0.0524793375816867</v>
      </c>
      <c r="H192" s="33" t="s">
        <v>33</v>
      </c>
      <c r="I192" s="22" t="s">
        <v>34</v>
      </c>
      <c r="J192" s="23" t="n">
        <v>0.31655955805013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48739.2462389</v>
      </c>
      <c r="E193" s="38" t="n">
        <v>0.0124999999999286</v>
      </c>
      <c r="F193" s="39" t="n">
        <v>0.507743092336836</v>
      </c>
      <c r="H193" s="33" t="s">
        <v>37</v>
      </c>
      <c r="I193" s="22" t="s">
        <v>38</v>
      </c>
      <c r="J193" s="23" t="n">
        <v>0.02275195658602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50731176837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7143039395842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5176703.0482954</v>
      </c>
      <c r="E196" s="55" t="n">
        <v>0.0199999999998857</v>
      </c>
      <c r="F196" s="56" t="n">
        <v>2.3626963815178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07201143450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7191808.668866</v>
      </c>
      <c r="E198" s="38" t="n">
        <v>0.00999999999994286</v>
      </c>
      <c r="F198" s="39" t="n">
        <v>0.74158556479646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8397487.4566388</v>
      </c>
      <c r="E199" s="38" t="n">
        <v>0.0249999999998572</v>
      </c>
      <c r="F199" s="39" t="n">
        <v>3.8656155786536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668593315051688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24899863348714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62965415040709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1893138245866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9627895.4339172</v>
      </c>
      <c r="E209" s="38" t="n">
        <v>0.0124999999999286</v>
      </c>
      <c r="F209" s="39" t="n">
        <v>1.17126223173766</v>
      </c>
      <c r="H209" s="33" t="s">
        <v>29</v>
      </c>
      <c r="I209" s="22" t="s">
        <v>30</v>
      </c>
      <c r="J209" s="23" t="n">
        <v>0.44251575027139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6154.98062142</v>
      </c>
      <c r="E210" s="38" t="n">
        <v>0.0124999999999286</v>
      </c>
      <c r="F210" s="39" t="n">
        <v>0.0519780442622064</v>
      </c>
      <c r="H210" s="33" t="s">
        <v>33</v>
      </c>
      <c r="I210" s="22" t="s">
        <v>34</v>
      </c>
      <c r="J210" s="23" t="n">
        <v>0.31687051661853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913265.9041327</v>
      </c>
      <c r="E211" s="38" t="n">
        <v>0.0124999999999286</v>
      </c>
      <c r="F211" s="39" t="n">
        <v>0.489367723116893</v>
      </c>
      <c r="H211" s="33" t="s">
        <v>37</v>
      </c>
      <c r="I211" s="22" t="s">
        <v>38</v>
      </c>
      <c r="J211" s="23" t="n">
        <v>0.022678415780509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1506860190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71749931801822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74701592.058543</v>
      </c>
      <c r="E214" s="55" t="n">
        <v>0.0199999999998857</v>
      </c>
      <c r="F214" s="56" t="n">
        <v>2.3477643218399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213475102209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5964890.4262958</v>
      </c>
      <c r="E216" s="38" t="n">
        <v>0.00999999999994287</v>
      </c>
      <c r="F216" s="39" t="n">
        <v>0.72230542098464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157434.9987426</v>
      </c>
      <c r="E217" s="38" t="n">
        <v>0.0249999999998572</v>
      </c>
      <c r="F217" s="39" t="n">
        <v>3.6990420892363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668593315051688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3769982030058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71244483722327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18802314664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8640243.858195</v>
      </c>
      <c r="E227" s="38" t="n">
        <v>0.0124999999999286</v>
      </c>
      <c r="F227" s="39" t="n">
        <v>1.15186193292883</v>
      </c>
      <c r="H227" s="33" t="s">
        <v>29</v>
      </c>
      <c r="I227" s="22" t="s">
        <v>30</v>
      </c>
      <c r="J227" s="23" t="n">
        <v>0.44406830587803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610909.11669604</v>
      </c>
      <c r="E228" s="38" t="n">
        <v>0.0124999999999286</v>
      </c>
      <c r="F228" s="39" t="n">
        <v>0.0512857147922436</v>
      </c>
      <c r="H228" s="33" t="s">
        <v>33</v>
      </c>
      <c r="I228" s="22" t="s">
        <v>34</v>
      </c>
      <c r="J228" s="23" t="n">
        <v>0.317133013349238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125739.4518629</v>
      </c>
      <c r="E229" s="38" t="n">
        <v>0.0124999999999286</v>
      </c>
      <c r="F229" s="39" t="n">
        <v>0.473898453518736</v>
      </c>
      <c r="H229" s="33" t="s">
        <v>37</v>
      </c>
      <c r="I229" s="22" t="s">
        <v>38</v>
      </c>
      <c r="J229" s="23" t="n">
        <v>0.022686265428121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6250673355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72096322040504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74022044.0413041</v>
      </c>
      <c r="E232" s="55" t="n">
        <v>0.0199999999998857</v>
      </c>
      <c r="F232" s="56" t="n">
        <v>2.3264070984409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729001594707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5844568.9834231</v>
      </c>
      <c r="E234" s="38" t="n">
        <v>0.00999999999994285</v>
      </c>
      <c r="F234" s="39" t="n">
        <v>0.72041465545379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517812.8295227</v>
      </c>
      <c r="E235" s="38" t="n">
        <v>0.0249999999998571</v>
      </c>
      <c r="F235" s="39" t="n">
        <v>3.7524855040169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668593315051688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51321219663636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70179369505765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1720272232643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6916159.6743961</v>
      </c>
      <c r="E245" s="38" t="n">
        <v>0.0124999999999286</v>
      </c>
      <c r="F245" s="39" t="n">
        <v>1.11799599360421</v>
      </c>
      <c r="H245" s="33" t="s">
        <v>29</v>
      </c>
      <c r="I245" s="22" t="s">
        <v>30</v>
      </c>
      <c r="J245" s="23" t="n">
        <v>0.45006502615509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24719.40157898</v>
      </c>
      <c r="E246" s="38" t="n">
        <v>0.0124999999999286</v>
      </c>
      <c r="F246" s="39" t="n">
        <v>0.0515569882453014</v>
      </c>
      <c r="H246" s="33" t="s">
        <v>33</v>
      </c>
      <c r="I246" s="22" t="s">
        <v>34</v>
      </c>
      <c r="J246" s="23" t="n">
        <v>0.31728016902544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79905.9399104</v>
      </c>
      <c r="E247" s="38" t="n">
        <v>0.0124999999999286</v>
      </c>
      <c r="F247" s="39" t="n">
        <v>0.492641009533954</v>
      </c>
      <c r="H247" s="33" t="s">
        <v>37</v>
      </c>
      <c r="I247" s="22" t="s">
        <v>38</v>
      </c>
      <c r="J247" s="23" t="n">
        <v>0.022641152586689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614309744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71488984705258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3661876.387792</v>
      </c>
      <c r="E250" s="55" t="n">
        <v>0.0199999999998857</v>
      </c>
      <c r="F250" s="56" t="n">
        <v>2.3150875436163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746252935695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1847021.3144728</v>
      </c>
      <c r="E252" s="38" t="n">
        <v>0.00999999999994286</v>
      </c>
      <c r="F252" s="39" t="n">
        <v>0.6575960492274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620357.110098</v>
      </c>
      <c r="E253" s="38" t="n">
        <v>0.0249999999998572</v>
      </c>
      <c r="F253" s="39" t="n">
        <v>3.0886568864681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668593315051688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5116674291564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96646891533922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21582914168963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6580000.2138471</v>
      </c>
      <c r="E263" s="38" t="n">
        <v>0.0124999999999286</v>
      </c>
      <c r="F263" s="39" t="n">
        <v>1.11139286134343</v>
      </c>
      <c r="H263" s="33" t="s">
        <v>29</v>
      </c>
      <c r="I263" s="22" t="s">
        <v>30</v>
      </c>
      <c r="J263" s="23" t="n">
        <v>0.45500192066386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553498.17730963</v>
      </c>
      <c r="E264" s="38" t="n">
        <v>0.0124999999999286</v>
      </c>
      <c r="F264" s="39" t="n">
        <v>0.0501579999114392</v>
      </c>
      <c r="H264" s="33" t="s">
        <v>33</v>
      </c>
      <c r="I264" s="22" t="s">
        <v>34</v>
      </c>
      <c r="J264" s="23" t="n">
        <v>0.31716768715302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148089.1186981</v>
      </c>
      <c r="E265" s="38" t="n">
        <v>0.0124999999999285</v>
      </c>
      <c r="F265" s="39" t="n">
        <v>0.474337464831569</v>
      </c>
      <c r="H265" s="33" t="s">
        <v>37</v>
      </c>
      <c r="I265" s="22" t="s">
        <v>38</v>
      </c>
      <c r="J265" s="23" t="n">
        <v>0.022597662477470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10504092295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71773609028140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4708114.5261157</v>
      </c>
      <c r="E268" s="55" t="n">
        <v>0.0199999999998857</v>
      </c>
      <c r="F268" s="56" t="n">
        <v>2.3479693136779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9510897635398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2633655.6909721</v>
      </c>
      <c r="E270" s="38" t="n">
        <v>0.00999999999994285</v>
      </c>
      <c r="F270" s="39" t="n">
        <v>0.66995744657241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3519731.7046247</v>
      </c>
      <c r="E271" s="38" t="n">
        <v>0.0249999999998572</v>
      </c>
      <c r="F271" s="39" t="n">
        <v>3.281132316967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668593315051688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504216669382689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46080168769419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3175146.1912228</v>
      </c>
      <c r="E280" s="38" t="n">
        <v>0.0124999999999286</v>
      </c>
      <c r="F280" s="39" t="n">
        <v>1.83022608589902</v>
      </c>
      <c r="H280" s="33" t="s">
        <v>25</v>
      </c>
      <c r="I280" s="34" t="s">
        <v>26</v>
      </c>
      <c r="J280" s="23" t="n">
        <v>0.21419264158740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6332847.0637462</v>
      </c>
      <c r="E281" s="38" t="n">
        <v>0.0124999999999286</v>
      </c>
      <c r="F281" s="39" t="n">
        <v>1.10653806732359</v>
      </c>
      <c r="H281" s="33" t="s">
        <v>29</v>
      </c>
      <c r="I281" s="22" t="s">
        <v>30</v>
      </c>
      <c r="J281" s="23" t="n">
        <v>0.460763118719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553504.4057792</v>
      </c>
      <c r="E282" s="38" t="n">
        <v>0.0124999999999286</v>
      </c>
      <c r="F282" s="39" t="n">
        <v>0.0501581222563772</v>
      </c>
      <c r="H282" s="33" t="s">
        <v>33</v>
      </c>
      <c r="I282" s="22" t="s">
        <v>34</v>
      </c>
      <c r="J282" s="23" t="n">
        <v>0.31704402248957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4124770.0764105</v>
      </c>
      <c r="E283" s="38" t="n">
        <v>0.0124999999999286</v>
      </c>
      <c r="F283" s="39" t="n">
        <v>0.473879412215207</v>
      </c>
      <c r="H283" s="33" t="s">
        <v>37</v>
      </c>
      <c r="I283" s="22" t="s">
        <v>38</v>
      </c>
      <c r="J283" s="23" t="n">
        <v>0.022605748479637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99201420517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7146021728593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6138689.8481597</v>
      </c>
      <c r="E286" s="55" t="n">
        <v>0.0199999999998857</v>
      </c>
      <c r="F286" s="56" t="n">
        <v>2.3929302523707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210441439695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1045317.9594583</v>
      </c>
      <c r="E288" s="38" t="n">
        <v>0.00999999999994287</v>
      </c>
      <c r="F288" s="39" t="n">
        <v>0.64499785364863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753905.5718053</v>
      </c>
      <c r="E289" s="38" t="n">
        <v>0.0249999999998571</v>
      </c>
      <c r="F289" s="39" t="n">
        <v>2.9760462903209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668593315051688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515638359125289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04112359573286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2539555.5310602</v>
      </c>
      <c r="E298" s="38" t="n">
        <v>0.0124999999999286</v>
      </c>
      <c r="F298" s="39" t="n">
        <v>1.42488412650297</v>
      </c>
      <c r="H298" s="33" t="s">
        <v>25</v>
      </c>
      <c r="I298" s="34" t="s">
        <v>26</v>
      </c>
      <c r="J298" s="23" t="n">
        <v>0.21293695387902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6118683.5012996</v>
      </c>
      <c r="E299" s="38" t="n">
        <v>0.0124999999999285</v>
      </c>
      <c r="F299" s="39" t="n">
        <v>1.10233128306124</v>
      </c>
      <c r="H299" s="33" t="s">
        <v>29</v>
      </c>
      <c r="I299" s="22" t="s">
        <v>30</v>
      </c>
      <c r="J299" s="23" t="n">
        <v>0.46530097266928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581942.73209327</v>
      </c>
      <c r="E300" s="38" t="n">
        <v>0.0124999999999286</v>
      </c>
      <c r="F300" s="39" t="n">
        <v>0.0507167322375465</v>
      </c>
      <c r="H300" s="33" t="s">
        <v>33</v>
      </c>
      <c r="I300" s="22" t="s">
        <v>34</v>
      </c>
      <c r="J300" s="23" t="n">
        <v>0.31707277560117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3580655.8364924</v>
      </c>
      <c r="E301" s="38" t="n">
        <v>0.0124999999999286</v>
      </c>
      <c r="F301" s="39" t="n">
        <v>0.4631914539311</v>
      </c>
      <c r="H301" s="33" t="s">
        <v>37</v>
      </c>
      <c r="I301" s="22" t="s">
        <v>38</v>
      </c>
      <c r="J301" s="23" t="n">
        <v>0.02260913036261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31475752780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71599454570077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77290137.0454943</v>
      </c>
      <c r="E304" s="55" t="n">
        <v>0.0199999999998857</v>
      </c>
      <c r="F304" s="56" t="n">
        <v>2.4291185928583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3542936834318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770047.0101838</v>
      </c>
      <c r="E306" s="38" t="n">
        <v>0.00999999999994287</v>
      </c>
      <c r="F306" s="39" t="n">
        <v>0.62495788158860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9474002.228738</v>
      </c>
      <c r="E307" s="38" t="n">
        <v>0.0249999999998572</v>
      </c>
      <c r="F307" s="39" t="n">
        <v>2.7293358018432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668593315051688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50376492814092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.57060865333141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48679296.7123364</v>
      </c>
      <c r="E316" s="38" t="n">
        <v>0.0124999999999286</v>
      </c>
      <c r="F316" s="39" t="n">
        <v>0.956200471135179</v>
      </c>
      <c r="H316" s="33" t="s">
        <v>25</v>
      </c>
      <c r="I316" s="34" t="s">
        <v>26</v>
      </c>
      <c r="J316" s="23" t="n">
        <v>0.21201308080728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5238306.4295732</v>
      </c>
      <c r="E317" s="38" t="n">
        <v>0.0124999999999285</v>
      </c>
      <c r="F317" s="39" t="n">
        <v>1.08503816200947</v>
      </c>
      <c r="H317" s="33" t="s">
        <v>29</v>
      </c>
      <c r="I317" s="22" t="s">
        <v>30</v>
      </c>
      <c r="J317" s="23" t="n">
        <v>0.46946370249918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653692.37781991</v>
      </c>
      <c r="E318" s="38" t="n">
        <v>0.0124999999999286</v>
      </c>
      <c r="F318" s="39" t="n">
        <v>0.0521261002786054</v>
      </c>
      <c r="H318" s="33" t="s">
        <v>33</v>
      </c>
      <c r="I318" s="22" t="s">
        <v>34</v>
      </c>
      <c r="J318" s="23" t="n">
        <v>0.31720104012810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296054.1044152</v>
      </c>
      <c r="E319" s="38" t="n">
        <v>0.0124999999999286</v>
      </c>
      <c r="F319" s="39" t="n">
        <v>0.477243919908156</v>
      </c>
      <c r="H319" s="33" t="s">
        <v>37</v>
      </c>
      <c r="I319" s="22" t="s">
        <v>38</v>
      </c>
      <c r="J319" s="23" t="n">
        <v>0.022650274606714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75257473108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711769799434068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7442340.1340175</v>
      </c>
      <c r="E322" s="55" t="n">
        <v>0.0199999999998857</v>
      </c>
      <c r="F322" s="56" t="n">
        <v>2.4339021184976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0163338009230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925917.8954145</v>
      </c>
      <c r="E324" s="38" t="n">
        <v>0.00999999999994286</v>
      </c>
      <c r="F324" s="39" t="n">
        <v>0.59597870978508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1609038.6835112</v>
      </c>
      <c r="E325" s="38" t="n">
        <v>0.0249999999998571</v>
      </c>
      <c r="F325" s="39" t="n">
        <v>2.4203550911379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668593315051688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2.5995212</v>
      </c>
      <c r="H9" s="33" t="s">
        <v>21</v>
      </c>
      <c r="I9" s="34" t="s">
        <v>22</v>
      </c>
      <c r="J9" s="23" t="n">
        <v>0.060429095</v>
      </c>
      <c r="L9" s="64" t="s">
        <v>55</v>
      </c>
      <c r="M9" s="59"/>
      <c r="N9" s="65"/>
      <c r="O9" s="61"/>
      <c r="P9" s="62" t="n">
        <f aca="false">'[1]Table4.Ds1'!$E$19</f>
        <v>0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74174000</v>
      </c>
      <c r="E10" s="38" t="n">
        <v>0.0117446363099128</v>
      </c>
      <c r="F10" s="39" t="n">
        <v>19.8248018</v>
      </c>
      <c r="H10" s="33" t="s">
        <v>25</v>
      </c>
      <c r="I10" s="34" t="s">
        <v>26</v>
      </c>
      <c r="J10" s="23" t="n">
        <v>0.328529651</v>
      </c>
      <c r="L10" s="70" t="n">
        <f aca="false">'[1]Table4.Ds1'!$A$20</f>
        <v>0</v>
      </c>
      <c r="M10" s="71" t="n">
        <f aca="false">'[1]Table4.Ds1'!$B$20</f>
        <v>0</v>
      </c>
      <c r="N10" s="72" t="n">
        <f aca="false">'[1]Table4.Ds1'!$C$20</f>
        <v>0</v>
      </c>
      <c r="O10" s="72" t="n">
        <f aca="false">'[1]Table4.Ds1'!$D$20</f>
        <v>0</v>
      </c>
      <c r="P10" s="39" t="n">
        <f aca="false">'[1]Table4.Ds1'!$E$20</f>
        <v>0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33505424</v>
      </c>
      <c r="E11" s="38" t="n">
        <v>0.0102033506903652</v>
      </c>
      <c r="F11" s="39" t="n">
        <v>6.95075522</v>
      </c>
      <c r="H11" s="33" t="s">
        <v>29</v>
      </c>
      <c r="I11" s="22" t="s">
        <v>30</v>
      </c>
      <c r="J11" s="23" t="n">
        <v>0.394882557</v>
      </c>
      <c r="L11" s="70" t="n">
        <f aca="false">'[1]Table4.Ds1'!$A$21</f>
        <v>0</v>
      </c>
      <c r="M11" s="71" t="n">
        <f aca="false">'[1]Table4.Ds1'!$B$21</f>
        <v>0</v>
      </c>
      <c r="N11" s="72" t="n">
        <f aca="false">'[1]Table4.Ds1'!$C$21</f>
        <v>0</v>
      </c>
      <c r="O11" s="72" t="n">
        <f aca="false">'[1]Table4.Ds1'!$D$21</f>
        <v>0</v>
      </c>
      <c r="P11" s="39" t="n">
        <f aca="false">'[1]Table4.Ds1'!$E$21</f>
        <v>0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82948811</v>
      </c>
      <c r="E16" s="55" t="n">
        <v>0.00991262514323056</v>
      </c>
      <c r="F16" s="56" t="n">
        <v>4.40748864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4.2431008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87150980</v>
      </c>
      <c r="E18" s="38" t="n">
        <v>0.00999999996108264</v>
      </c>
      <c r="F18" s="39" t="n">
        <v>2.9409439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807455737</v>
      </c>
      <c r="E19" s="38" t="n">
        <v>0.0074999999998314</v>
      </c>
      <c r="F19" s="39" t="n">
        <v>21.302156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32954861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23251491</v>
      </c>
      <c r="H27" s="33" t="s">
        <v>21</v>
      </c>
      <c r="I27" s="34" t="s">
        <v>22</v>
      </c>
      <c r="J27" s="23" t="n">
        <v>0.057014649</v>
      </c>
      <c r="L27" s="64" t="s">
        <v>55</v>
      </c>
      <c r="M27" s="59"/>
      <c r="N27" s="65"/>
      <c r="O27" s="61"/>
      <c r="P27" s="62" t="n">
        <f aca="false">'[2]Table4.Ds1'!$E$19</f>
        <v>0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52714000</v>
      </c>
      <c r="E28" s="38" t="n">
        <v>0.0117873168952925</v>
      </c>
      <c r="F28" s="39" t="n">
        <v>19.4993441</v>
      </c>
      <c r="H28" s="33" t="s">
        <v>25</v>
      </c>
      <c r="I28" s="34" t="s">
        <v>26</v>
      </c>
      <c r="J28" s="23" t="n">
        <v>0.32967176</v>
      </c>
      <c r="L28" s="70" t="n">
        <f aca="false">'[2]Table4.Ds1'!$A$20</f>
        <v>0</v>
      </c>
      <c r="M28" s="71" t="n">
        <f aca="false">'[2]Table4.Ds1'!$B$20</f>
        <v>0</v>
      </c>
      <c r="N28" s="72" t="n">
        <f aca="false">'[2]Table4.Ds1'!$C$20</f>
        <v>0</v>
      </c>
      <c r="O28" s="72" t="n">
        <f aca="false">'[2]Table4.Ds1'!$D$20</f>
        <v>0</v>
      </c>
      <c r="P28" s="39" t="n">
        <f aca="false">'[2]Table4.Ds1'!$E$20</f>
        <v>0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6064075</v>
      </c>
      <c r="E29" s="38" t="n">
        <v>0.0101885754143149</v>
      </c>
      <c r="F29" s="39" t="n">
        <v>6.98165555</v>
      </c>
      <c r="H29" s="33" t="s">
        <v>29</v>
      </c>
      <c r="I29" s="22" t="s">
        <v>30</v>
      </c>
      <c r="J29" s="23" t="n">
        <v>0.389057163</v>
      </c>
      <c r="L29" s="70" t="n">
        <f aca="false">'[2]Table4.Ds1'!$A$21</f>
        <v>0</v>
      </c>
      <c r="M29" s="71" t="n">
        <f aca="false">'[2]Table4.Ds1'!$B$21</f>
        <v>0</v>
      </c>
      <c r="N29" s="72" t="n">
        <f aca="false">'[2]Table4.Ds1'!$C$21</f>
        <v>0</v>
      </c>
      <c r="O29" s="72" t="n">
        <f aca="false">'[2]Table4.Ds1'!$D$21</f>
        <v>0</v>
      </c>
      <c r="P29" s="39" t="n">
        <f aca="false">'[2]Table4.Ds1'!$E$21</f>
        <v>0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77746365</v>
      </c>
      <c r="E34" s="55" t="n">
        <v>0.00989452722772227</v>
      </c>
      <c r="F34" s="56" t="n">
        <v>4.3185512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3.8766114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82890030</v>
      </c>
      <c r="E36" s="38" t="n">
        <v>0.0100000000148549</v>
      </c>
      <c r="F36" s="39" t="n">
        <v>2.87398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782040934</v>
      </c>
      <c r="E37" s="38" t="n">
        <v>0.00750000000225277</v>
      </c>
      <c r="F37" s="39" t="n">
        <v>21.002625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30387391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0.32544435</v>
      </c>
      <c r="H45" s="33" t="s">
        <v>21</v>
      </c>
      <c r="I45" s="34" t="s">
        <v>22</v>
      </c>
      <c r="J45" s="23" t="n">
        <v>0.059207426</v>
      </c>
      <c r="L45" s="64" t="s">
        <v>55</v>
      </c>
      <c r="M45" s="59"/>
      <c r="N45" s="65"/>
      <c r="O45" s="61"/>
      <c r="P45" s="62" t="n">
        <f aca="false">'[3]Table4.Ds1'!$E$19</f>
        <v>0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71252000</v>
      </c>
      <c r="E46" s="38" t="n">
        <v>0.0117599071843991</v>
      </c>
      <c r="F46" s="39" t="n">
        <v>17.9485953</v>
      </c>
      <c r="H46" s="33" t="s">
        <v>25</v>
      </c>
      <c r="I46" s="34" t="s">
        <v>26</v>
      </c>
      <c r="J46" s="23" t="n">
        <v>0.330673949</v>
      </c>
      <c r="L46" s="70" t="n">
        <f aca="false">'[3]Table4.Ds1'!$A$20</f>
        <v>0</v>
      </c>
      <c r="M46" s="71" t="n">
        <f aca="false">'[3]Table4.Ds1'!$B$20</f>
        <v>0</v>
      </c>
      <c r="N46" s="72" t="n">
        <f aca="false">'[3]Table4.Ds1'!$C$20</f>
        <v>0</v>
      </c>
      <c r="O46" s="72" t="n">
        <f aca="false">'[3]Table4.Ds1'!$D$20</f>
        <v>0</v>
      </c>
      <c r="P46" s="39" t="n">
        <f aca="false">'[3]Table4.Ds1'!$E$20</f>
        <v>0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44123889</v>
      </c>
      <c r="E47" s="38" t="n">
        <v>0.0101872794470143</v>
      </c>
      <c r="F47" s="39" t="n">
        <v>7.10979369</v>
      </c>
      <c r="H47" s="33" t="s">
        <v>29</v>
      </c>
      <c r="I47" s="22" t="s">
        <v>30</v>
      </c>
      <c r="J47" s="23" t="n">
        <v>0.382108558</v>
      </c>
      <c r="L47" s="70" t="n">
        <f aca="false">'[3]Table4.Ds1'!$A$21</f>
        <v>0</v>
      </c>
      <c r="M47" s="71" t="n">
        <f aca="false">'[3]Table4.Ds1'!$B$21</f>
        <v>0</v>
      </c>
      <c r="N47" s="72" t="n">
        <f aca="false">'[3]Table4.Ds1'!$C$21</f>
        <v>0</v>
      </c>
      <c r="O47" s="72" t="n">
        <f aca="false">'[3]Table4.Ds1'!$D$21</f>
        <v>0</v>
      </c>
      <c r="P47" s="39" t="n">
        <f aca="false">'[3]Table4.Ds1'!$E$21</f>
        <v>0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74703577</v>
      </c>
      <c r="E52" s="55" t="n">
        <v>0.00990638979816314</v>
      </c>
      <c r="F52" s="56" t="n">
        <v>4.2763611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2.9548702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1171735</v>
      </c>
      <c r="E54" s="38" t="n">
        <v>0.0100000000099785</v>
      </c>
      <c r="F54" s="39" t="n">
        <v>2.8469844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706123646</v>
      </c>
      <c r="E55" s="38" t="n">
        <v>0.00749999998956676</v>
      </c>
      <c r="F55" s="39" t="n">
        <v>20.107885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3142080755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7.39656191</v>
      </c>
      <c r="H63" s="33" t="s">
        <v>21</v>
      </c>
      <c r="I63" s="34" t="s">
        <v>22</v>
      </c>
      <c r="J63" s="23" t="n">
        <v>0.056091992</v>
      </c>
      <c r="L63" s="64" t="s">
        <v>55</v>
      </c>
      <c r="M63" s="59"/>
      <c r="N63" s="65"/>
      <c r="O63" s="61"/>
      <c r="P63" s="62" t="n">
        <f aca="false">'[4]Table4.Ds1'!$E$19</f>
        <v>0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03363000</v>
      </c>
      <c r="E64" s="38" t="n">
        <v>0.0117988501178403</v>
      </c>
      <c r="F64" s="39" t="n">
        <v>14.8951937</v>
      </c>
      <c r="H64" s="33" t="s">
        <v>25</v>
      </c>
      <c r="I64" s="34" t="s">
        <v>26</v>
      </c>
      <c r="J64" s="23" t="n">
        <v>0.332049736</v>
      </c>
      <c r="L64" s="70" t="n">
        <f aca="false">'[4]Table4.Ds1'!$A$20</f>
        <v>0</v>
      </c>
      <c r="M64" s="71" t="n">
        <f aca="false">'[4]Table4.Ds1'!$B$20</f>
        <v>0</v>
      </c>
      <c r="N64" s="72" t="n">
        <f aca="false">'[4]Table4.Ds1'!$C$20</f>
        <v>0</v>
      </c>
      <c r="O64" s="72" t="n">
        <f aca="false">'[4]Table4.Ds1'!$D$20</f>
        <v>0</v>
      </c>
      <c r="P64" s="39" t="n">
        <f aca="false">'[4]Table4.Ds1'!$E$20</f>
        <v>0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39188629</v>
      </c>
      <c r="E65" s="38" t="n">
        <v>0.0101776049831777</v>
      </c>
      <c r="F65" s="39" t="n">
        <v>7.02411031</v>
      </c>
      <c r="H65" s="33" t="s">
        <v>29</v>
      </c>
      <c r="I65" s="22" t="s">
        <v>30</v>
      </c>
      <c r="J65" s="23" t="n">
        <v>0.388624458</v>
      </c>
      <c r="L65" s="70" t="n">
        <f aca="false">'[4]Table4.Ds1'!$A$21</f>
        <v>0</v>
      </c>
      <c r="M65" s="71" t="n">
        <f aca="false">'[4]Table4.Ds1'!$B$21</f>
        <v>0</v>
      </c>
      <c r="N65" s="72" t="n">
        <f aca="false">'[4]Table4.Ds1'!$C$21</f>
        <v>0</v>
      </c>
      <c r="O65" s="72" t="n">
        <f aca="false">'[4]Table4.Ds1'!$D$21</f>
        <v>0</v>
      </c>
      <c r="P65" s="39" t="n">
        <f aca="false">'[4]Table4.Ds1'!$E$21</f>
        <v>0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79228053</v>
      </c>
      <c r="E70" s="55" t="n">
        <v>0.00990018004121144</v>
      </c>
      <c r="F70" s="56" t="n">
        <v>4.3440697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0.7948190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68990512</v>
      </c>
      <c r="E72" s="38" t="n">
        <v>0.0100000000053224</v>
      </c>
      <c r="F72" s="39" t="n">
        <v>2.655565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539088208</v>
      </c>
      <c r="E73" s="38" t="n">
        <v>0.0075000000082265</v>
      </c>
      <c r="F73" s="39" t="n">
        <v>18.139253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3389689334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0.82631892</v>
      </c>
      <c r="H81" s="33" t="s">
        <v>21</v>
      </c>
      <c r="I81" s="34" t="s">
        <v>22</v>
      </c>
      <c r="J81" s="23" t="n">
        <v>0.054064715</v>
      </c>
      <c r="L81" s="64" t="s">
        <v>55</v>
      </c>
      <c r="M81" s="59"/>
      <c r="N81" s="65"/>
      <c r="O81" s="61"/>
      <c r="P81" s="62" t="n">
        <f aca="false">'[5]Table4.Ds1'!$E$19</f>
        <v>0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82336000</v>
      </c>
      <c r="E82" s="38" t="n">
        <v>0.0118241910932225</v>
      </c>
      <c r="F82" s="39" t="n">
        <v>18.2526592</v>
      </c>
      <c r="H82" s="33" t="s">
        <v>25</v>
      </c>
      <c r="I82" s="34" t="s">
        <v>26</v>
      </c>
      <c r="J82" s="23" t="n">
        <v>0.333454045</v>
      </c>
      <c r="L82" s="70" t="n">
        <f aca="false">'[5]Table4.Ds1'!$A$20</f>
        <v>0</v>
      </c>
      <c r="M82" s="71" t="n">
        <f aca="false">'[5]Table4.Ds1'!$B$20</f>
        <v>0</v>
      </c>
      <c r="N82" s="72" t="n">
        <f aca="false">'[5]Table4.Ds1'!$C$20</f>
        <v>0</v>
      </c>
      <c r="O82" s="72" t="n">
        <f aca="false">'[5]Table4.Ds1'!$D$20</f>
        <v>0</v>
      </c>
      <c r="P82" s="39" t="n">
        <f aca="false">'[5]Table4.Ds1'!$E$20</f>
        <v>0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59309350</v>
      </c>
      <c r="E83" s="38" t="n">
        <v>0.0101939036214631</v>
      </c>
      <c r="F83" s="39" t="n">
        <v>7.35767253</v>
      </c>
      <c r="H83" s="33" t="s">
        <v>29</v>
      </c>
      <c r="I83" s="22" t="s">
        <v>30</v>
      </c>
      <c r="J83" s="23" t="n">
        <v>0.385077068</v>
      </c>
      <c r="L83" s="70" t="n">
        <f aca="false">'[5]Table4.Ds1'!$A$21</f>
        <v>0</v>
      </c>
      <c r="M83" s="71" t="n">
        <f aca="false">'[5]Table4.Ds1'!$B$21</f>
        <v>0</v>
      </c>
      <c r="N83" s="72" t="n">
        <f aca="false">'[5]Table4.Ds1'!$C$21</f>
        <v>0</v>
      </c>
      <c r="O83" s="72" t="n">
        <f aca="false">'[5]Table4.Ds1'!$D$21</f>
        <v>0</v>
      </c>
      <c r="P83" s="39" t="n">
        <f aca="false">'[5]Table4.Ds1'!$E$21</f>
        <v>0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87686423</v>
      </c>
      <c r="E88" s="55" t="n">
        <v>0.00986985152859284</v>
      </c>
      <c r="F88" s="56" t="n">
        <v>4.461949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3.43238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82201820</v>
      </c>
      <c r="E90" s="38" t="n">
        <v>0.0100000000099218</v>
      </c>
      <c r="F90" s="39" t="n">
        <v>2.8631714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745266362</v>
      </c>
      <c r="E91" s="38" t="n">
        <v>0.00750000000178026</v>
      </c>
      <c r="F91" s="39" t="n">
        <v>20.569210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3120618487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8.96400388</v>
      </c>
      <c r="H99" s="33" t="s">
        <v>21</v>
      </c>
      <c r="I99" s="34" t="s">
        <v>22</v>
      </c>
      <c r="J99" s="23" t="n">
        <v>0.049998757</v>
      </c>
      <c r="L99" s="64" t="s">
        <v>55</v>
      </c>
      <c r="M99" s="59"/>
      <c r="N99" s="65"/>
      <c r="O99" s="61"/>
      <c r="P99" s="62" t="n">
        <f aca="false">'[6]Table4.Ds1'!$E$19</f>
        <v>0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99359000</v>
      </c>
      <c r="E100" s="38" t="n">
        <v>0.011875015538777</v>
      </c>
      <c r="F100" s="39" t="n">
        <v>16.7827033</v>
      </c>
      <c r="H100" s="33" t="s">
        <v>25</v>
      </c>
      <c r="I100" s="34" t="s">
        <v>26</v>
      </c>
      <c r="J100" s="23" t="n">
        <v>0.334133963</v>
      </c>
      <c r="L100" s="70" t="n">
        <f aca="false">'[6]Table4.Ds1'!$A$20</f>
        <v>0</v>
      </c>
      <c r="M100" s="71" t="n">
        <f aca="false">'[6]Table4.Ds1'!$B$20</f>
        <v>0</v>
      </c>
      <c r="N100" s="72" t="n">
        <f aca="false">'[6]Table4.Ds1'!$C$20</f>
        <v>0</v>
      </c>
      <c r="O100" s="72" t="n">
        <f aca="false">'[6]Table4.Ds1'!$D$20</f>
        <v>0</v>
      </c>
      <c r="P100" s="39" t="n">
        <f aca="false">'[6]Table4.Ds1'!$E$20</f>
        <v>0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65719454</v>
      </c>
      <c r="E101" s="38" t="n">
        <v>0.0101932282585382</v>
      </c>
      <c r="F101" s="39" t="n">
        <v>7.45986167</v>
      </c>
      <c r="H101" s="33" t="s">
        <v>29</v>
      </c>
      <c r="I101" s="22" t="s">
        <v>30</v>
      </c>
      <c r="J101" s="23" t="n">
        <v>0.381579029</v>
      </c>
      <c r="L101" s="70" t="n">
        <f aca="false">'[6]Table4.Ds1'!$A$21</f>
        <v>0</v>
      </c>
      <c r="M101" s="71" t="n">
        <f aca="false">'[6]Table4.Ds1'!$B$21</f>
        <v>0</v>
      </c>
      <c r="N101" s="72" t="n">
        <f aca="false">'[6]Table4.Ds1'!$C$21</f>
        <v>0</v>
      </c>
      <c r="O101" s="72" t="n">
        <f aca="false">'[6]Table4.Ds1'!$D$21</f>
        <v>0</v>
      </c>
      <c r="P101" s="39" t="n">
        <f aca="false">'[6]Table4.Ds1'!$E$21</f>
        <v>0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87416852</v>
      </c>
      <c r="E106" s="55" t="n">
        <v>0.00980856689003646</v>
      </c>
      <c r="F106" s="56" t="n">
        <v>4.430088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2.4386762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6734395</v>
      </c>
      <c r="E108" s="38" t="n">
        <v>0.0099999999690799</v>
      </c>
      <c r="F108" s="39" t="n">
        <v>2.7772547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68241827</v>
      </c>
      <c r="E109" s="38" t="n">
        <v>0.00749999998755977</v>
      </c>
      <c r="F109" s="39" t="n">
        <v>19.661421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3083787369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4.39187422</v>
      </c>
      <c r="H117" s="33" t="s">
        <v>21</v>
      </c>
      <c r="I117" s="34" t="s">
        <v>22</v>
      </c>
      <c r="J117" s="23" t="n">
        <v>0.054226053</v>
      </c>
      <c r="L117" s="64" t="s">
        <v>55</v>
      </c>
      <c r="M117" s="59"/>
      <c r="N117" s="65"/>
      <c r="O117" s="61"/>
      <c r="P117" s="62" t="n">
        <f aca="false">'[7]Table4.Ds1'!$E$19</f>
        <v>0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138719000</v>
      </c>
      <c r="E118" s="38" t="n">
        <v>0.0118221743107948</v>
      </c>
      <c r="F118" s="39" t="n">
        <v>21.1547828</v>
      </c>
      <c r="H118" s="33" t="s">
        <v>25</v>
      </c>
      <c r="I118" s="34" t="s">
        <v>26</v>
      </c>
      <c r="J118" s="23" t="n">
        <v>0.333588963</v>
      </c>
      <c r="L118" s="70" t="n">
        <f aca="false">'[7]Table4.Ds1'!$A$20</f>
        <v>0</v>
      </c>
      <c r="M118" s="71" t="n">
        <f aca="false">'[7]Table4.Ds1'!$B$20</f>
        <v>0</v>
      </c>
      <c r="N118" s="72" t="n">
        <f aca="false">'[7]Table4.Ds1'!$C$20</f>
        <v>0</v>
      </c>
      <c r="O118" s="72" t="n">
        <f aca="false">'[7]Table4.Ds1'!$D$20</f>
        <v>0</v>
      </c>
      <c r="P118" s="39" t="n">
        <f aca="false">'[7]Table4.Ds1'!$E$20</f>
        <v>0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72900671</v>
      </c>
      <c r="E119" s="38" t="n">
        <v>0.0101870001498393</v>
      </c>
      <c r="F119" s="39" t="n">
        <v>7.57026161</v>
      </c>
      <c r="H119" s="33" t="s">
        <v>29</v>
      </c>
      <c r="I119" s="22" t="s">
        <v>30</v>
      </c>
      <c r="J119" s="23" t="n">
        <v>0.400174988</v>
      </c>
      <c r="L119" s="70" t="n">
        <f aca="false">'[7]Table4.Ds1'!$A$21</f>
        <v>0</v>
      </c>
      <c r="M119" s="71" t="n">
        <f aca="false">'[7]Table4.Ds1'!$B$21</f>
        <v>0</v>
      </c>
      <c r="N119" s="72" t="n">
        <f aca="false">'[7]Table4.Ds1'!$C$21</f>
        <v>0</v>
      </c>
      <c r="O119" s="72" t="n">
        <f aca="false">'[7]Table4.Ds1'!$D$21</f>
        <v>0</v>
      </c>
      <c r="P119" s="39" t="n">
        <f aca="false">'[7]Table4.Ds1'!$E$21</f>
        <v>0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5560343</v>
      </c>
      <c r="E124" s="55" t="n">
        <v>0.0098319342392506</v>
      </c>
      <c r="F124" s="56" t="n">
        <v>4.8754648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6.0612278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98936151</v>
      </c>
      <c r="E126" s="38" t="n">
        <v>0.00999999998166381</v>
      </c>
      <c r="F126" s="39" t="n">
        <v>3.1261395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946007494</v>
      </c>
      <c r="E127" s="38" t="n">
        <v>0.00749999999271621</v>
      </c>
      <c r="F127" s="39" t="n">
        <v>22.935088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3687160309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2.40086482</v>
      </c>
      <c r="H135" s="33" t="s">
        <v>21</v>
      </c>
      <c r="I135" s="34" t="s">
        <v>22</v>
      </c>
      <c r="J135" s="23" t="n">
        <v>0.056288633</v>
      </c>
      <c r="L135" s="64" t="s">
        <v>55</v>
      </c>
      <c r="M135" s="59"/>
      <c r="N135" s="65"/>
      <c r="O135" s="61"/>
      <c r="P135" s="62" t="n">
        <f aca="false">'[8]Table4.Ds1'!$E$19</f>
        <v>0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25148000</v>
      </c>
      <c r="E136" s="38" t="n">
        <v>0.011796392112894</v>
      </c>
      <c r="F136" s="39" t="n">
        <v>19.0033608</v>
      </c>
      <c r="H136" s="33" t="s">
        <v>25</v>
      </c>
      <c r="I136" s="34" t="s">
        <v>26</v>
      </c>
      <c r="J136" s="23" t="n">
        <v>0.333719821</v>
      </c>
      <c r="L136" s="70" t="n">
        <f aca="false">'[8]Table4.Ds1'!$A$20</f>
        <v>0</v>
      </c>
      <c r="M136" s="71" t="n">
        <f aca="false">'[8]Table4.Ds1'!$B$20</f>
        <v>0</v>
      </c>
      <c r="N136" s="72" t="n">
        <f aca="false">'[8]Table4.Ds1'!$C$20</f>
        <v>0</v>
      </c>
      <c r="O136" s="72" t="n">
        <f aca="false">'[8]Table4.Ds1'!$D$20</f>
        <v>0</v>
      </c>
      <c r="P136" s="39" t="n">
        <f aca="false">'[8]Table4.Ds1'!$E$20</f>
        <v>0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91508161</v>
      </c>
      <c r="E137" s="38" t="n">
        <v>0.0101931204389291</v>
      </c>
      <c r="F137" s="39" t="n">
        <v>7.8728601</v>
      </c>
      <c r="H137" s="33" t="s">
        <v>29</v>
      </c>
      <c r="I137" s="22" t="s">
        <v>30</v>
      </c>
      <c r="J137" s="23" t="n">
        <v>0.383576871</v>
      </c>
      <c r="L137" s="70" t="n">
        <f aca="false">'[8]Table4.Ds1'!$A$21</f>
        <v>0</v>
      </c>
      <c r="M137" s="71" t="n">
        <f aca="false">'[8]Table4.Ds1'!$B$21</f>
        <v>0</v>
      </c>
      <c r="N137" s="72" t="n">
        <f aca="false">'[8]Table4.Ds1'!$C$21</f>
        <v>0</v>
      </c>
      <c r="O137" s="72" t="n">
        <f aca="false">'[8]Table4.Ds1'!$D$21</f>
        <v>0</v>
      </c>
      <c r="P137" s="39" t="n">
        <f aca="false">'[8]Table4.Ds1'!$E$21</f>
        <v>0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05908578</v>
      </c>
      <c r="E142" s="55" t="n">
        <v>0.00984295539784995</v>
      </c>
      <c r="F142" s="56" t="n">
        <v>4.7316413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4.8157601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96295105</v>
      </c>
      <c r="E144" s="38" t="n">
        <v>0.0100000000184678</v>
      </c>
      <c r="F144" s="39" t="n">
        <v>3.0846373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843852841</v>
      </c>
      <c r="E145" s="38" t="n">
        <v>0.00750000001068074</v>
      </c>
      <c r="F145" s="39" t="n">
        <v>21.731122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416904659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4.99432807</v>
      </c>
      <c r="H153" s="33" t="s">
        <v>21</v>
      </c>
      <c r="I153" s="34" t="s">
        <v>22</v>
      </c>
      <c r="J153" s="23" t="n">
        <v>0.056792862</v>
      </c>
      <c r="L153" s="64" t="s">
        <v>55</v>
      </c>
      <c r="M153" s="59"/>
      <c r="N153" s="65"/>
      <c r="O153" s="61"/>
      <c r="P153" s="62" t="n">
        <f aca="false">'[9]Table4.Ds1'!$E$19</f>
        <v>0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111089000</v>
      </c>
      <c r="E154" s="38" t="n">
        <v>0.0117900892154353</v>
      </c>
      <c r="F154" s="39" t="n">
        <v>20.5854604</v>
      </c>
      <c r="H154" s="33" t="s">
        <v>25</v>
      </c>
      <c r="I154" s="34" t="s">
        <v>26</v>
      </c>
      <c r="J154" s="23" t="n">
        <v>0.335301457</v>
      </c>
      <c r="L154" s="70" t="n">
        <f aca="false">'[9]Table4.Ds1'!$A$20</f>
        <v>0</v>
      </c>
      <c r="M154" s="71" t="n">
        <f aca="false">'[9]Table4.Ds1'!$B$20</f>
        <v>0</v>
      </c>
      <c r="N154" s="72" t="n">
        <f aca="false">'[9]Table4.Ds1'!$C$20</f>
        <v>0</v>
      </c>
      <c r="O154" s="72" t="n">
        <f aca="false">'[9]Table4.Ds1'!$D$20</f>
        <v>0</v>
      </c>
      <c r="P154" s="39" t="n">
        <f aca="false">'[9]Table4.Ds1'!$E$20</f>
        <v>0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06506939</v>
      </c>
      <c r="E155" s="38" t="n">
        <v>0.0101776200057648</v>
      </c>
      <c r="F155" s="39" t="n">
        <v>8.10076953</v>
      </c>
      <c r="H155" s="33" t="s">
        <v>29</v>
      </c>
      <c r="I155" s="22" t="s">
        <v>30</v>
      </c>
      <c r="J155" s="23" t="n">
        <v>0.383795169</v>
      </c>
      <c r="L155" s="70" t="n">
        <f aca="false">'[9]Table4.Ds1'!$A$21</f>
        <v>0</v>
      </c>
      <c r="M155" s="71" t="n">
        <f aca="false">'[9]Table4.Ds1'!$B$21</f>
        <v>0</v>
      </c>
      <c r="N155" s="72" t="n">
        <f aca="false">'[9]Table4.Ds1'!$C$21</f>
        <v>0</v>
      </c>
      <c r="O155" s="72" t="n">
        <f aca="false">'[9]Table4.Ds1'!$D$21</f>
        <v>0</v>
      </c>
      <c r="P155" s="39" t="n">
        <f aca="false">'[9]Table4.Ds1'!$E$21</f>
        <v>0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15534951</v>
      </c>
      <c r="E160" s="55" t="n">
        <v>0.00982449701306987</v>
      </c>
      <c r="F160" s="56" t="n">
        <v>4.8713848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3195840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07100835</v>
      </c>
      <c r="E162" s="38" t="n">
        <v>0.00999999999116365</v>
      </c>
      <c r="F162" s="39" t="n">
        <v>3.2544416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957042389</v>
      </c>
      <c r="E163" s="38" t="n">
        <v>0.00749999998636985</v>
      </c>
      <c r="F163" s="39" t="n">
        <v>23.065142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468281102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5.91253872</v>
      </c>
      <c r="H171" s="33" t="s">
        <v>21</v>
      </c>
      <c r="I171" s="34" t="s">
        <v>22</v>
      </c>
      <c r="J171" s="23" t="n">
        <v>0.056553861</v>
      </c>
      <c r="L171" s="64" t="s">
        <v>55</v>
      </c>
      <c r="M171" s="59"/>
      <c r="N171" s="65"/>
      <c r="O171" s="61"/>
      <c r="P171" s="62" t="n">
        <f aca="false">'[10]Table4.Ds1'!$E$19</f>
        <v>0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2933000</v>
      </c>
      <c r="E172" s="38" t="n">
        <v>0.0117930767428694</v>
      </c>
      <c r="F172" s="39" t="n">
        <v>22.1074078</v>
      </c>
      <c r="H172" s="33" t="s">
        <v>25</v>
      </c>
      <c r="I172" s="34" t="s">
        <v>26</v>
      </c>
      <c r="J172" s="23" t="n">
        <v>0.337012255</v>
      </c>
      <c r="L172" s="70" t="n">
        <f aca="false">'[10]Table4.Ds1'!$A$20</f>
        <v>0</v>
      </c>
      <c r="M172" s="71" t="n">
        <f aca="false">'[10]Table4.Ds1'!$B$20</f>
        <v>0</v>
      </c>
      <c r="N172" s="72" t="n">
        <f aca="false">'[10]Table4.Ds1'!$C$20</f>
        <v>0</v>
      </c>
      <c r="O172" s="72" t="n">
        <f aca="false">'[10]Table4.Ds1'!$D$20</f>
        <v>0</v>
      </c>
      <c r="P172" s="39" t="n">
        <f aca="false">'[10]Table4.Ds1'!$E$20</f>
        <v>0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05144856</v>
      </c>
      <c r="E173" s="38" t="n">
        <v>0.0101679228692512</v>
      </c>
      <c r="F173" s="39" t="n">
        <v>8.07128761</v>
      </c>
      <c r="H173" s="33" t="s">
        <v>29</v>
      </c>
      <c r="I173" s="22" t="s">
        <v>30</v>
      </c>
      <c r="J173" s="23" t="n">
        <v>0.387304232</v>
      </c>
      <c r="L173" s="70" t="n">
        <f aca="false">'[10]Table4.Ds1'!$A$21</f>
        <v>0</v>
      </c>
      <c r="M173" s="71" t="n">
        <f aca="false">'[10]Table4.Ds1'!$B$21</f>
        <v>0</v>
      </c>
      <c r="N173" s="72" t="n">
        <f aca="false">'[10]Table4.Ds1'!$C$21</f>
        <v>0</v>
      </c>
      <c r="O173" s="72" t="n">
        <f aca="false">'[10]Table4.Ds1'!$D$21</f>
        <v>0</v>
      </c>
      <c r="P173" s="39" t="n">
        <f aca="false">'[10]Table4.Ds1'!$E$21</f>
        <v>0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9382845</v>
      </c>
      <c r="E178" s="55" t="n">
        <v>0.0098017717860614</v>
      </c>
      <c r="F178" s="56" t="n">
        <v>4.9193850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7.4361072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12840651</v>
      </c>
      <c r="E180" s="38" t="n">
        <v>0.0100000000255702</v>
      </c>
      <c r="F180" s="39" t="n">
        <v>3.3446388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044124593</v>
      </c>
      <c r="E181" s="38" t="n">
        <v>0.00749999999450916</v>
      </c>
      <c r="F181" s="39" t="n">
        <v>24.091468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522183757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775591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8.11214767</v>
      </c>
      <c r="H189" s="33" t="s">
        <v>21</v>
      </c>
      <c r="I189" s="34" t="s">
        <v>22</v>
      </c>
      <c r="J189" s="23" t="n">
        <v>0.058871396</v>
      </c>
      <c r="L189" s="64" t="s">
        <v>55</v>
      </c>
      <c r="M189" s="59"/>
      <c r="N189" s="65"/>
      <c r="O189" s="61"/>
      <c r="P189" s="62" t="n">
        <f aca="false">'[11]Table4.Ds1'!$E$19</f>
        <v>0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64331000</v>
      </c>
      <c r="E190" s="38" t="n">
        <v>0.0117641075577853</v>
      </c>
      <c r="F190" s="39" t="n">
        <v>23.3729978</v>
      </c>
      <c r="H190" s="33" t="s">
        <v>25</v>
      </c>
      <c r="I190" s="34" t="s">
        <v>26</v>
      </c>
      <c r="J190" s="23" t="n">
        <v>0.338615547</v>
      </c>
      <c r="L190" s="70" t="n">
        <f aca="false">'[11]Table4.Ds1'!$A$20</f>
        <v>0</v>
      </c>
      <c r="M190" s="71" t="n">
        <f aca="false">'[11]Table4.Ds1'!$B$20</f>
        <v>0</v>
      </c>
      <c r="N190" s="72" t="n">
        <f aca="false">'[11]Table4.Ds1'!$C$20</f>
        <v>0</v>
      </c>
      <c r="O190" s="72" t="n">
        <f aca="false">'[11]Table4.Ds1'!$D$20</f>
        <v>0</v>
      </c>
      <c r="P190" s="39" t="n">
        <f aca="false">'[11]Table4.Ds1'!$E$20</f>
        <v>0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09970147</v>
      </c>
      <c r="E191" s="38" t="n">
        <v>0.0101646313621773</v>
      </c>
      <c r="F191" s="39" t="n">
        <v>8.14574915</v>
      </c>
      <c r="H191" s="33" t="s">
        <v>29</v>
      </c>
      <c r="I191" s="22" t="s">
        <v>30</v>
      </c>
      <c r="J191" s="23" t="n">
        <v>0.390260825</v>
      </c>
      <c r="L191" s="70" t="n">
        <f aca="false">'[11]Table4.Ds1'!$A$21</f>
        <v>0</v>
      </c>
      <c r="M191" s="71" t="n">
        <f aca="false">'[11]Table4.Ds1'!$B$21</f>
        <v>0</v>
      </c>
      <c r="N191" s="72" t="n">
        <f aca="false">'[11]Table4.Ds1'!$C$21</f>
        <v>0</v>
      </c>
      <c r="O191" s="72" t="n">
        <f aca="false">'[11]Table4.Ds1'!$D$21</f>
        <v>0</v>
      </c>
      <c r="P191" s="39" t="n">
        <f aca="false">'[11]Table4.Ds1'!$E$21</f>
        <v>0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26470829</v>
      </c>
      <c r="E196" s="55" t="n">
        <v>0.00980847098754773</v>
      </c>
      <c r="F196" s="56" t="n">
        <v>5.031996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8.5877555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21796065</v>
      </c>
      <c r="E198" s="38" t="n">
        <v>0.0100000000122392</v>
      </c>
      <c r="F198" s="39" t="n">
        <v>3.4853667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129899658</v>
      </c>
      <c r="E199" s="38" t="n">
        <v>0.00749999999206091</v>
      </c>
      <c r="F199" s="39" t="n">
        <v>25.102388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570434442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5.14322098</v>
      </c>
      <c r="H207" s="33" t="s">
        <v>21</v>
      </c>
      <c r="I207" s="34" t="s">
        <v>22</v>
      </c>
      <c r="J207" s="23" t="n">
        <v>0.060844079</v>
      </c>
      <c r="L207" s="64" t="s">
        <v>55</v>
      </c>
      <c r="M207" s="59"/>
      <c r="N207" s="65"/>
      <c r="O207" s="61"/>
      <c r="P207" s="62" t="n">
        <f aca="false">'[12]Table4.Ds1'!$E$19</f>
        <v>0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13467000</v>
      </c>
      <c r="E208" s="38" t="n">
        <v>0.0117394490116479</v>
      </c>
      <c r="F208" s="39" t="n">
        <v>20.5409114</v>
      </c>
      <c r="H208" s="33" t="s">
        <v>25</v>
      </c>
      <c r="I208" s="34" t="s">
        <v>26</v>
      </c>
      <c r="J208" s="23" t="n">
        <v>0.339229172</v>
      </c>
      <c r="L208" s="70" t="n">
        <f aca="false">'[12]Table4.Ds1'!$A$20</f>
        <v>0</v>
      </c>
      <c r="M208" s="71" t="n">
        <f aca="false">'[12]Table4.Ds1'!$B$20</f>
        <v>0</v>
      </c>
      <c r="N208" s="72" t="n">
        <f aca="false">'[12]Table4.Ds1'!$C$20</f>
        <v>0</v>
      </c>
      <c r="O208" s="72" t="n">
        <f aca="false">'[12]Table4.Ds1'!$D$20</f>
        <v>0</v>
      </c>
      <c r="P208" s="39" t="n">
        <f aca="false">'[12]Table4.Ds1'!$E$20</f>
        <v>0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20734865</v>
      </c>
      <c r="E209" s="38" t="n">
        <v>0.0101633972562056</v>
      </c>
      <c r="F209" s="39" t="n">
        <v>8.31668404</v>
      </c>
      <c r="H209" s="33" t="s">
        <v>29</v>
      </c>
      <c r="I209" s="22" t="s">
        <v>30</v>
      </c>
      <c r="J209" s="23" t="n">
        <v>0.395981189</v>
      </c>
      <c r="L209" s="70" t="n">
        <f aca="false">'[12]Table4.Ds1'!$A$21</f>
        <v>0</v>
      </c>
      <c r="M209" s="71" t="n">
        <f aca="false">'[12]Table4.Ds1'!$B$21</f>
        <v>0</v>
      </c>
      <c r="N209" s="72" t="n">
        <f aca="false">'[12]Table4.Ds1'!$C$21</f>
        <v>0</v>
      </c>
      <c r="O209" s="72" t="n">
        <f aca="false">'[12]Table4.Ds1'!$D$21</f>
        <v>0</v>
      </c>
      <c r="P209" s="39" t="n">
        <f aca="false">'[12]Table4.Ds1'!$E$21</f>
        <v>0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1452049</v>
      </c>
      <c r="E214" s="55" t="n">
        <v>0.00978834481297306</v>
      </c>
      <c r="F214" s="56" t="n">
        <v>5.252107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7.1050956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20153263</v>
      </c>
      <c r="E216" s="38" t="n">
        <v>0.0100000000123309</v>
      </c>
      <c r="F216" s="39" t="n">
        <v>3.4595512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006288618</v>
      </c>
      <c r="E217" s="38" t="n">
        <v>0.00749999999157441</v>
      </c>
      <c r="F217" s="39" t="n">
        <v>23.645544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599947859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3.12862191</v>
      </c>
      <c r="H225" s="33" t="s">
        <v>21</v>
      </c>
      <c r="I225" s="34" t="s">
        <v>22</v>
      </c>
      <c r="J225" s="23" t="n">
        <v>0.062718851</v>
      </c>
      <c r="L225" s="64" t="s">
        <v>55</v>
      </c>
      <c r="M225" s="59"/>
      <c r="N225" s="65"/>
      <c r="O225" s="61"/>
      <c r="P225" s="62" t="n">
        <f aca="false">'[13]Table4.Ds1'!$E$19</f>
        <v>0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04530000</v>
      </c>
      <c r="E226" s="38" t="n">
        <v>0.0117160143639549</v>
      </c>
      <c r="F226" s="39" t="n">
        <v>18.494281</v>
      </c>
      <c r="H226" s="33" t="s">
        <v>25</v>
      </c>
      <c r="I226" s="34" t="s">
        <v>26</v>
      </c>
      <c r="J226" s="23" t="n">
        <v>0.338712703</v>
      </c>
      <c r="L226" s="70" t="n">
        <f aca="false">'[13]Table4.Ds1'!$A$20</f>
        <v>0</v>
      </c>
      <c r="M226" s="71" t="n">
        <f aca="false">'[13]Table4.Ds1'!$B$20</f>
        <v>0</v>
      </c>
      <c r="N226" s="72" t="n">
        <f aca="false">'[13]Table4.Ds1'!$C$20</f>
        <v>0</v>
      </c>
      <c r="O226" s="72" t="n">
        <f aca="false">'[13]Table4.Ds1'!$D$20</f>
        <v>0</v>
      </c>
      <c r="P226" s="39" t="n">
        <f aca="false">'[13]Table4.Ds1'!$E$20</f>
        <v>0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23373560</v>
      </c>
      <c r="E227" s="38" t="n">
        <v>0.0101591794656306</v>
      </c>
      <c r="F227" s="39" t="n">
        <v>8.35535788</v>
      </c>
      <c r="H227" s="33" t="s">
        <v>29</v>
      </c>
      <c r="I227" s="22" t="s">
        <v>30</v>
      </c>
      <c r="J227" s="23" t="n">
        <v>0.393511106</v>
      </c>
      <c r="L227" s="70" t="n">
        <f aca="false">'[13]Table4.Ds1'!$A$21</f>
        <v>0</v>
      </c>
      <c r="M227" s="71" t="n">
        <f aca="false">'[13]Table4.Ds1'!$B$21</f>
        <v>0</v>
      </c>
      <c r="N227" s="72" t="n">
        <f aca="false">'[13]Table4.Ds1'!$C$21</f>
        <v>0</v>
      </c>
      <c r="O227" s="72" t="n">
        <f aca="false">'[13]Table4.Ds1'!$D$21</f>
        <v>0</v>
      </c>
      <c r="P227" s="39" t="n">
        <f aca="false">'[13]Table4.Ds1'!$E$21</f>
        <v>0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9652373</v>
      </c>
      <c r="E232" s="55" t="n">
        <v>0.00978308675826117</v>
      </c>
      <c r="F232" s="56" t="n">
        <v>5.2216192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7167829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15951784</v>
      </c>
      <c r="E234" s="38" t="n">
        <v>0.0100000000167816</v>
      </c>
      <c r="F234" s="39" t="n">
        <v>3.3935280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901607428</v>
      </c>
      <c r="E235" s="38" t="n">
        <v>0.00747036820238756</v>
      </c>
      <c r="F235" s="39" t="n">
        <v>22.323254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666862038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6.45119893</v>
      </c>
      <c r="H243" s="33" t="s">
        <v>21</v>
      </c>
      <c r="I243" s="34" t="s">
        <v>22</v>
      </c>
      <c r="J243" s="23" t="n">
        <v>0.059980794</v>
      </c>
      <c r="L243" s="64" t="s">
        <v>55</v>
      </c>
      <c r="M243" s="59"/>
      <c r="N243" s="65"/>
      <c r="O243" s="61"/>
      <c r="P243" s="62" t="n">
        <f aca="false">'[14]Table4.Ds1'!$E$19</f>
        <v>0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82869000</v>
      </c>
      <c r="E244" s="38" t="n">
        <v>0.0117502400595598</v>
      </c>
      <c r="F244" s="39" t="n">
        <v>21.8412774</v>
      </c>
      <c r="H244" s="33" t="s">
        <v>25</v>
      </c>
      <c r="I244" s="34" t="s">
        <v>26</v>
      </c>
      <c r="J244" s="23" t="n">
        <v>0.339515851</v>
      </c>
      <c r="L244" s="70" t="n">
        <f aca="false">'[14]Table4.Ds1'!$A$20</f>
        <v>0</v>
      </c>
      <c r="M244" s="71" t="n">
        <f aca="false">'[14]Table4.Ds1'!$B$20</f>
        <v>0</v>
      </c>
      <c r="N244" s="72" t="n">
        <f aca="false">'[14]Table4.Ds1'!$C$20</f>
        <v>0</v>
      </c>
      <c r="O244" s="72" t="n">
        <f aca="false">'[14]Table4.Ds1'!$D$20</f>
        <v>0</v>
      </c>
      <c r="P244" s="39" t="n">
        <f aca="false">'[14]Table4.Ds1'!$E$20</f>
        <v>0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22235195</v>
      </c>
      <c r="E245" s="38" t="n">
        <v>0.0101562814797662</v>
      </c>
      <c r="F245" s="39" t="n">
        <v>8.33480629</v>
      </c>
      <c r="H245" s="33" t="s">
        <v>29</v>
      </c>
      <c r="I245" s="22" t="s">
        <v>30</v>
      </c>
      <c r="J245" s="23" t="n">
        <v>0.402653536</v>
      </c>
      <c r="L245" s="70" t="n">
        <f aca="false">'[14]Table4.Ds1'!$A$21</f>
        <v>0</v>
      </c>
      <c r="M245" s="71" t="n">
        <f aca="false">'[14]Table4.Ds1'!$B$21</f>
        <v>0</v>
      </c>
      <c r="N245" s="72" t="n">
        <f aca="false">'[14]Table4.Ds1'!$C$21</f>
        <v>0</v>
      </c>
      <c r="O245" s="72" t="n">
        <f aca="false">'[14]Table4.Ds1'!$D$21</f>
        <v>0</v>
      </c>
      <c r="P245" s="39" t="n">
        <f aca="false">'[14]Table4.Ds1'!$E$21</f>
        <v>0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52095420</v>
      </c>
      <c r="E250" s="55" t="n">
        <v>0.0097726002977942</v>
      </c>
      <c r="F250" s="56" t="n">
        <v>5.407109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8.0924290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6128209</v>
      </c>
      <c r="E252" s="38" t="n">
        <v>0.0100000000160238</v>
      </c>
      <c r="F252" s="39" t="n">
        <v>3.553443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090140996</v>
      </c>
      <c r="E253" s="38" t="n">
        <v>0.00747113150077384</v>
      </c>
      <c r="F253" s="39" t="n">
        <v>24.538985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645121648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1010057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4.53829187</v>
      </c>
      <c r="H261" s="33" t="s">
        <v>21</v>
      </c>
      <c r="I261" s="34" t="s">
        <v>22</v>
      </c>
      <c r="J261" s="23" t="n">
        <v>0.061178264</v>
      </c>
      <c r="L261" s="64" t="s">
        <v>55</v>
      </c>
      <c r="M261" s="59"/>
      <c r="N261" s="65"/>
      <c r="O261" s="61"/>
      <c r="P261" s="62" t="n">
        <f aca="false">'[15]Table4.Ds1'!$E$19</f>
        <v>0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52294000</v>
      </c>
      <c r="E262" s="38" t="n">
        <v>0.0117352717102068</v>
      </c>
      <c r="F262" s="39" t="n">
        <v>19.4055023</v>
      </c>
      <c r="H262" s="33" t="s">
        <v>25</v>
      </c>
      <c r="I262" s="34" t="s">
        <v>26</v>
      </c>
      <c r="J262" s="23" t="n">
        <v>0.339108082</v>
      </c>
      <c r="L262" s="70" t="n">
        <f aca="false">'[15]Table4.Ds1'!$A$20</f>
        <v>0</v>
      </c>
      <c r="M262" s="71" t="n">
        <f aca="false">'[15]Table4.Ds1'!$B$20</f>
        <v>0</v>
      </c>
      <c r="N262" s="72" t="n">
        <f aca="false">'[15]Table4.Ds1'!$C$20</f>
        <v>0</v>
      </c>
      <c r="O262" s="72" t="n">
        <f aca="false">'[15]Table4.Ds1'!$D$20</f>
        <v>0</v>
      </c>
      <c r="P262" s="39" t="n">
        <f aca="false">'[15]Table4.Ds1'!$E$20</f>
        <v>0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43645834</v>
      </c>
      <c r="E263" s="38" t="n">
        <v>0.0101765016994589</v>
      </c>
      <c r="F263" s="39" t="n">
        <v>8.69379147</v>
      </c>
      <c r="H263" s="33" t="s">
        <v>29</v>
      </c>
      <c r="I263" s="22" t="s">
        <v>30</v>
      </c>
      <c r="J263" s="23" t="n">
        <v>0.382814516</v>
      </c>
      <c r="L263" s="70" t="n">
        <f aca="false">'[15]Table4.Ds1'!$A$21</f>
        <v>0</v>
      </c>
      <c r="M263" s="71" t="n">
        <f aca="false">'[15]Table4.Ds1'!$B$21</f>
        <v>0</v>
      </c>
      <c r="N263" s="72" t="n">
        <f aca="false">'[15]Table4.Ds1'!$C$21</f>
        <v>0</v>
      </c>
      <c r="O263" s="72" t="n">
        <f aca="false">'[15]Table4.Ds1'!$D$21</f>
        <v>0</v>
      </c>
      <c r="P263" s="39" t="n">
        <f aca="false">'[15]Table4.Ds1'!$E$21</f>
        <v>0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37270515</v>
      </c>
      <c r="E268" s="55" t="n">
        <v>0.00976252337487853</v>
      </c>
      <c r="F268" s="56" t="n">
        <v>5.1741034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6.5682403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20581220</v>
      </c>
      <c r="E270" s="38" t="n">
        <v>0.00999999998757883</v>
      </c>
      <c r="F270" s="39" t="n">
        <v>3.4662763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7942154</v>
      </c>
      <c r="E271" s="38" t="n">
        <v>0.0074703668439727</v>
      </c>
      <c r="F271" s="39" t="n">
        <v>23.10196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680185188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7003528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0.71539724</v>
      </c>
      <c r="H279" s="33" t="s">
        <v>21</v>
      </c>
      <c r="I279" s="34" t="s">
        <v>22</v>
      </c>
      <c r="J279" s="23" t="n">
        <v>0.058134835</v>
      </c>
      <c r="L279" s="64" t="s">
        <v>55</v>
      </c>
      <c r="M279" s="59"/>
      <c r="N279" s="65"/>
      <c r="O279" s="61"/>
      <c r="P279" s="62" t="n">
        <f aca="false">'[16]Table4.Ds1'!$E$19</f>
        <v>0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98926000</v>
      </c>
      <c r="E280" s="38" t="n">
        <v>0.0117733145593474</v>
      </c>
      <c r="F280" s="39" t="n">
        <v>16.6309606</v>
      </c>
      <c r="H280" s="33" t="s">
        <v>25</v>
      </c>
      <c r="I280" s="34" t="s">
        <v>26</v>
      </c>
      <c r="J280" s="23" t="n">
        <v>0.339492068</v>
      </c>
      <c r="L280" s="70" t="n">
        <f aca="false">'[16]Table4.Ds1'!$A$20</f>
        <v>0</v>
      </c>
      <c r="M280" s="71" t="n">
        <f aca="false">'[16]Table4.Ds1'!$B$20</f>
        <v>0</v>
      </c>
      <c r="N280" s="72" t="n">
        <f aca="false">'[16]Table4.Ds1'!$C$20</f>
        <v>0</v>
      </c>
      <c r="O280" s="72" t="n">
        <f aca="false">'[16]Table4.Ds1'!$D$20</f>
        <v>0</v>
      </c>
      <c r="P280" s="39" t="n">
        <f aca="false">'[16]Table4.Ds1'!$E$20</f>
        <v>0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40605228</v>
      </c>
      <c r="E281" s="38" t="n">
        <v>0.0101775744942825</v>
      </c>
      <c r="F281" s="39" t="n">
        <v>8.64607854</v>
      </c>
      <c r="H281" s="33" t="s">
        <v>29</v>
      </c>
      <c r="I281" s="22" t="s">
        <v>30</v>
      </c>
      <c r="J281" s="23" t="n">
        <v>0.38093219</v>
      </c>
      <c r="L281" s="70" t="n">
        <f aca="false">'[16]Table4.Ds1'!$A$21</f>
        <v>0</v>
      </c>
      <c r="M281" s="71" t="n">
        <f aca="false">'[16]Table4.Ds1'!$B$21</f>
        <v>0</v>
      </c>
      <c r="N281" s="72" t="n">
        <f aca="false">'[16]Table4.Ds1'!$C$21</f>
        <v>0</v>
      </c>
      <c r="O281" s="72" t="n">
        <f aca="false">'[16]Table4.Ds1'!$D$21</f>
        <v>0</v>
      </c>
      <c r="P281" s="39" t="n">
        <f aca="false">'[16]Table4.Ds1'!$E$21</f>
        <v>0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32720425</v>
      </c>
      <c r="E286" s="55" t="n">
        <v>0.00976802973951799</v>
      </c>
      <c r="F286" s="56" t="n">
        <v>5.1071790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4525787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06948809</v>
      </c>
      <c r="E288" s="38" t="n">
        <v>0.0099999999911572</v>
      </c>
      <c r="F288" s="39" t="n">
        <v>3.252052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806132011</v>
      </c>
      <c r="E289" s="38" t="n">
        <v>0.00746968866945392</v>
      </c>
      <c r="F289" s="39" t="n">
        <v>21.20052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66351053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2790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1.88857461</v>
      </c>
      <c r="H297" s="33" t="s">
        <v>21</v>
      </c>
      <c r="I297" s="34" t="s">
        <v>22</v>
      </c>
      <c r="J297" s="23" t="n">
        <v>0.0638923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40953000</v>
      </c>
      <c r="E298" s="38" t="n">
        <v>0.0117013457535564</v>
      </c>
      <c r="F298" s="39" t="n">
        <v>17.3020829</v>
      </c>
      <c r="H298" s="33" t="s">
        <v>25</v>
      </c>
      <c r="I298" s="34" t="s">
        <v>26</v>
      </c>
      <c r="J298" s="23" t="n">
        <v>0.34084172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4121466</v>
      </c>
      <c r="E299" s="38" t="n">
        <v>0.0101680795077293</v>
      </c>
      <c r="F299" s="39" t="n">
        <v>8.69419623</v>
      </c>
      <c r="H299" s="33" t="s">
        <v>29</v>
      </c>
      <c r="I299" s="22" t="s">
        <v>30</v>
      </c>
      <c r="J299" s="23" t="n">
        <v>0.37580536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5629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27664073</v>
      </c>
      <c r="E304" s="55" t="n">
        <v>0.00977479542253871</v>
      </c>
      <c r="F304" s="56" t="n">
        <v>5.0330488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5.076422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14869207</v>
      </c>
      <c r="E306" s="38" t="n">
        <v>0.00999999999994286</v>
      </c>
      <c r="F306" s="39" t="n">
        <v>3.3765161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848586093</v>
      </c>
      <c r="E307" s="38" t="n">
        <v>0.0074700505023481</v>
      </c>
      <c r="F307" s="39" t="n">
        <v>21.699906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702035917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802790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2.1764634</v>
      </c>
      <c r="H315" s="33" t="s">
        <v>21</v>
      </c>
      <c r="I315" s="34" t="s">
        <v>22</v>
      </c>
      <c r="J315" s="23" t="n">
        <v>0.06347823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3739000</v>
      </c>
      <c r="E316" s="38" t="n">
        <v>0.011706522005334</v>
      </c>
      <c r="F316" s="39" t="n">
        <v>17.5449475</v>
      </c>
      <c r="H316" s="33" t="s">
        <v>25</v>
      </c>
      <c r="I316" s="34" t="s">
        <v>26</v>
      </c>
      <c r="J316" s="23" t="n">
        <v>0.34225340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47751272</v>
      </c>
      <c r="E317" s="38" t="n">
        <v>0.0101530062451827</v>
      </c>
      <c r="F317" s="39" t="n">
        <v>8.73922042</v>
      </c>
      <c r="H317" s="33" t="s">
        <v>29</v>
      </c>
      <c r="I317" s="22" t="s">
        <v>30</v>
      </c>
      <c r="J317" s="23" t="n">
        <v>0.38365163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7208219</v>
      </c>
      <c r="E318" s="38" t="n">
        <v>0.0124999999938585</v>
      </c>
      <c r="F318" s="39" t="n">
        <v>3.67730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12763187</v>
      </c>
      <c r="E319" s="38" t="n">
        <v>0.0125000000382228</v>
      </c>
      <c r="F319" s="39" t="n">
        <v>2.21499118</v>
      </c>
      <c r="H319" s="33" t="s">
        <v>37</v>
      </c>
      <c r="I319" s="22" t="s">
        <v>38</v>
      </c>
      <c r="J319" s="23" t="n">
        <v>0.02365426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5156294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41023543</v>
      </c>
      <c r="E322" s="55" t="n">
        <v>0.00975143182144438</v>
      </c>
      <c r="F322" s="56" t="n">
        <v>5.2257351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5.5187219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19483861</v>
      </c>
      <c r="E324" s="38" t="n">
        <v>0.00999999996680727</v>
      </c>
      <c r="F324" s="39" t="n">
        <v>3.4490320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880260512</v>
      </c>
      <c r="E325" s="38" t="n">
        <v>0.00746936290395358</v>
      </c>
      <c r="F325" s="39" t="n">
        <v>22.069689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739228618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52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.2371205833567</v>
      </c>
      <c r="H9" s="33" t="s">
        <v>21</v>
      </c>
      <c r="I9" s="34" t="s">
        <v>22</v>
      </c>
      <c r="J9" s="23" t="n">
        <v>0.0103333180400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4500000</v>
      </c>
      <c r="E10" s="38" t="n">
        <v>0.00791733345563404</v>
      </c>
      <c r="F10" s="39" t="n">
        <v>2.7931221384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9748000</v>
      </c>
      <c r="E11" s="38" t="n">
        <v>0.0249998423813895</v>
      </c>
      <c r="F11" s="39" t="n">
        <v>2.74008272438547</v>
      </c>
      <c r="H11" s="33" t="s">
        <v>29</v>
      </c>
      <c r="I11" s="22" t="s">
        <v>30</v>
      </c>
      <c r="J11" s="23" t="n">
        <v>0.2970974891503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398637.2471937</v>
      </c>
      <c r="E13" s="38" t="n">
        <v>0.0124999999999285</v>
      </c>
      <c r="F13" s="39" t="n">
        <v>1.04890180306987</v>
      </c>
      <c r="H13" s="33" t="s">
        <v>37</v>
      </c>
      <c r="I13" s="22" t="s">
        <v>38</v>
      </c>
      <c r="J13" s="23" t="n">
        <v>0.0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574</v>
      </c>
      <c r="E14" s="45" t="n">
        <v>7.99999999995429</v>
      </c>
      <c r="F14" s="46" t="n">
        <v>3.175216</v>
      </c>
      <c r="H14" s="33" t="s">
        <v>42</v>
      </c>
      <c r="I14" s="22" t="s">
        <v>43</v>
      </c>
      <c r="J14" s="23" t="n">
        <v>0.0050887823927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8870867.2624109</v>
      </c>
      <c r="E16" s="55" t="n">
        <v>0.0160225165164274</v>
      </c>
      <c r="F16" s="56" t="n">
        <v>0.978700034279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6756023319793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1538000</v>
      </c>
      <c r="E18" s="38" t="n">
        <v>0.0100852247533016</v>
      </c>
      <c r="F18" s="39" t="n">
        <v>0.6583029605507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6804000</v>
      </c>
      <c r="E19" s="38" t="n">
        <v>0.0249999947917951</v>
      </c>
      <c r="F19" s="39" t="n">
        <v>3.017299371428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0365855714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89768488540641</v>
      </c>
      <c r="H27" s="33" t="s">
        <v>21</v>
      </c>
      <c r="I27" s="34" t="s">
        <v>22</v>
      </c>
      <c r="J27" s="23" t="n">
        <v>0.010985749760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8600000</v>
      </c>
      <c r="E28" s="38" t="n">
        <v>0.00791211400187233</v>
      </c>
      <c r="F28" s="39" t="n">
        <v>2.59359096982857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7745000</v>
      </c>
      <c r="E29" s="38" t="n">
        <v>0.0250000903904415</v>
      </c>
      <c r="F29" s="39" t="n">
        <v>2.6614203369445</v>
      </c>
      <c r="H29" s="33" t="s">
        <v>29</v>
      </c>
      <c r="I29" s="22" t="s">
        <v>30</v>
      </c>
      <c r="J29" s="23" t="n">
        <v>0.3016423984757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025780.3238875</v>
      </c>
      <c r="E31" s="38" t="n">
        <v>0.0124999999999286</v>
      </c>
      <c r="F31" s="39" t="n">
        <v>1.02193497064779</v>
      </c>
      <c r="H31" s="33" t="s">
        <v>37</v>
      </c>
      <c r="I31" s="22" t="s">
        <v>38</v>
      </c>
      <c r="J31" s="23" t="n">
        <v>0.0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574</v>
      </c>
      <c r="E32" s="45" t="n">
        <v>7.99999999995429</v>
      </c>
      <c r="F32" s="46" t="n">
        <v>3.175216</v>
      </c>
      <c r="H32" s="33" t="s">
        <v>42</v>
      </c>
      <c r="I32" s="22" t="s">
        <v>43</v>
      </c>
      <c r="J32" s="23" t="n">
        <v>0.0051832758531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2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8581993.2631232</v>
      </c>
      <c r="E34" s="55" t="n">
        <v>0.0160001960117163</v>
      </c>
      <c r="F34" s="56" t="n">
        <v>0.970073428871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6012458789445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491000</v>
      </c>
      <c r="E36" s="38" t="n">
        <v>0.0100875243378127</v>
      </c>
      <c r="F36" s="39" t="n">
        <v>0.6418562039445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5330000</v>
      </c>
      <c r="E37" s="38" t="n">
        <v>0.0249999731181367</v>
      </c>
      <c r="F37" s="39" t="n">
        <v>2.95938967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1.9936895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57152817097902</v>
      </c>
      <c r="H45" s="33" t="s">
        <v>21</v>
      </c>
      <c r="I45" s="34" t="s">
        <v>22</v>
      </c>
      <c r="J45" s="23" t="n">
        <v>0.0128448363228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8400000</v>
      </c>
      <c r="E46" s="38" t="n">
        <v>0.00789724130937191</v>
      </c>
      <c r="F46" s="39" t="n">
        <v>2.21393519222857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350000</v>
      </c>
      <c r="E47" s="38" t="n">
        <v>0.0249999841787409</v>
      </c>
      <c r="F47" s="39" t="n">
        <v>2.72446256155164</v>
      </c>
      <c r="H47" s="33" t="s">
        <v>29</v>
      </c>
      <c r="I47" s="22" t="s">
        <v>30</v>
      </c>
      <c r="J47" s="23" t="n">
        <v>0.3046450422984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712720.6211639</v>
      </c>
      <c r="E49" s="38" t="n">
        <v>0.0124999999999285</v>
      </c>
      <c r="F49" s="39" t="n">
        <v>1.03542844077286</v>
      </c>
      <c r="H49" s="33" t="s">
        <v>37</v>
      </c>
      <c r="I49" s="22" t="s">
        <v>38</v>
      </c>
      <c r="J49" s="23" t="n">
        <v>0.0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574</v>
      </c>
      <c r="E50" s="45" t="n">
        <v>7.99999999995429</v>
      </c>
      <c r="F50" s="46" t="n">
        <v>3.175216</v>
      </c>
      <c r="H50" s="33" t="s">
        <v>42</v>
      </c>
      <c r="I50" s="22" t="s">
        <v>43</v>
      </c>
      <c r="J50" s="23" t="n">
        <v>0.0051671087196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2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0061303.2118301</v>
      </c>
      <c r="E52" s="55" t="n">
        <v>0.0160599115911754</v>
      </c>
      <c r="F52" s="56" t="n">
        <v>1.0110272665631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5932237942220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1470000</v>
      </c>
      <c r="E54" s="38" t="n">
        <v>0.010085269109165</v>
      </c>
      <c r="F54" s="39" t="n">
        <v>0.6572281727934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4734000</v>
      </c>
      <c r="E55" s="38" t="n">
        <v>0.0250001451814345</v>
      </c>
      <c r="F55" s="39" t="n">
        <v>2.93599562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1.976360571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0.0362023536615</v>
      </c>
      <c r="H63" s="33" t="s">
        <v>21</v>
      </c>
      <c r="I63" s="34" t="s">
        <v>22</v>
      </c>
      <c r="J63" s="23" t="n">
        <v>0.0164968474903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7200000</v>
      </c>
      <c r="E64" s="38" t="n">
        <v>0.00786802522003225</v>
      </c>
      <c r="F64" s="39" t="n">
        <v>2.56182901165714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717000</v>
      </c>
      <c r="E65" s="38" t="n">
        <v>0.0250001166544058</v>
      </c>
      <c r="F65" s="39" t="n">
        <v>2.77818082057956</v>
      </c>
      <c r="H65" s="33" t="s">
        <v>29</v>
      </c>
      <c r="I65" s="22" t="s">
        <v>30</v>
      </c>
      <c r="J65" s="23" t="n">
        <v>0.3057323939763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5025782.823618</v>
      </c>
      <c r="E67" s="38" t="n">
        <v>0.0124999999999286</v>
      </c>
      <c r="F67" s="39" t="n">
        <v>1.08086359117821</v>
      </c>
      <c r="H67" s="33" t="s">
        <v>37</v>
      </c>
      <c r="I67" s="22" t="s">
        <v>38</v>
      </c>
      <c r="J67" s="23" t="n">
        <v>0.0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574</v>
      </c>
      <c r="E68" s="45" t="n">
        <v>7.99999999995429</v>
      </c>
      <c r="F68" s="46" t="n">
        <v>3.175216</v>
      </c>
      <c r="H68" s="33" t="s">
        <v>42</v>
      </c>
      <c r="I68" s="22" t="s">
        <v>43</v>
      </c>
      <c r="J68" s="23" t="n">
        <v>0.0050775555888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1061209.0397534</v>
      </c>
      <c r="E70" s="55" t="n">
        <v>0.0160815506448553</v>
      </c>
      <c r="F70" s="56" t="n">
        <v>1.0376581485530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6359983264291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3396000</v>
      </c>
      <c r="E72" s="38" t="n">
        <v>0.0100815753022415</v>
      </c>
      <c r="F72" s="39" t="n">
        <v>0.687500065714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5053000</v>
      </c>
      <c r="E73" s="38" t="n">
        <v>0.0249998944078088</v>
      </c>
      <c r="F73" s="39" t="n">
        <v>2.9484982607142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1.98562178571428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1886110108469</v>
      </c>
      <c r="H81" s="33" t="s">
        <v>21</v>
      </c>
      <c r="I81" s="34" t="s">
        <v>22</v>
      </c>
      <c r="J81" s="23" t="n">
        <v>0.0187310120147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6400000</v>
      </c>
      <c r="E82" s="38" t="n">
        <v>0.00785015190383684</v>
      </c>
      <c r="F82" s="39" t="n">
        <v>2.66950022742857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698000</v>
      </c>
      <c r="E83" s="38" t="n">
        <v>0.0249998890273029</v>
      </c>
      <c r="F83" s="39" t="n">
        <v>2.81669463976969</v>
      </c>
      <c r="H83" s="33" t="s">
        <v>29</v>
      </c>
      <c r="I83" s="22" t="s">
        <v>30</v>
      </c>
      <c r="J83" s="23" t="n">
        <v>0.3066382329308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205039.1621654</v>
      </c>
      <c r="E85" s="38" t="n">
        <v>0.0124999999999286</v>
      </c>
      <c r="F85" s="39" t="n">
        <v>1.08438469782825</v>
      </c>
      <c r="H85" s="33" t="s">
        <v>37</v>
      </c>
      <c r="I85" s="22" t="s">
        <v>38</v>
      </c>
      <c r="J85" s="23" t="n">
        <v>0.0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574</v>
      </c>
      <c r="E86" s="45" t="n">
        <v>7.99999999995429</v>
      </c>
      <c r="F86" s="46" t="n">
        <v>3.175216</v>
      </c>
      <c r="H86" s="33" t="s">
        <v>42</v>
      </c>
      <c r="I86" s="22" t="s">
        <v>43</v>
      </c>
      <c r="J86" s="23" t="n">
        <v>0.005106780925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2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1808332.8084274</v>
      </c>
      <c r="E88" s="55" t="n">
        <v>0.0161013548096362</v>
      </c>
      <c r="F88" s="56" t="n">
        <v>1.0578398294383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6566148707311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609000</v>
      </c>
      <c r="E90" s="38" t="n">
        <v>0.0100962756600064</v>
      </c>
      <c r="F90" s="39" t="n">
        <v>0.707747481445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5062000</v>
      </c>
      <c r="E91" s="38" t="n">
        <v>0.0250000263114395</v>
      </c>
      <c r="F91" s="39" t="n">
        <v>2.9488673892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1.9858952142857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98363594219172</v>
      </c>
      <c r="H99" s="33" t="s">
        <v>21</v>
      </c>
      <c r="I99" s="34" t="s">
        <v>22</v>
      </c>
      <c r="J99" s="23" t="n">
        <v>0.016875492687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8300000</v>
      </c>
      <c r="E100" s="38" t="n">
        <v>0.00786499605845226</v>
      </c>
      <c r="F100" s="39" t="n">
        <v>2.45084512891428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689000</v>
      </c>
      <c r="E101" s="38" t="n">
        <v>0.0249999547468846</v>
      </c>
      <c r="F101" s="39" t="n">
        <v>2.77706283031984</v>
      </c>
      <c r="H101" s="33" t="s">
        <v>29</v>
      </c>
      <c r="I101" s="22" t="s">
        <v>30</v>
      </c>
      <c r="J101" s="23" t="n">
        <v>0.305661549597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4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573562.007141</v>
      </c>
      <c r="E103" s="38" t="n">
        <v>0.0124999999999285</v>
      </c>
      <c r="F103" s="39" t="n">
        <v>1.07198068228312</v>
      </c>
      <c r="H103" s="33" t="s">
        <v>37</v>
      </c>
      <c r="I103" s="22" t="s">
        <v>38</v>
      </c>
      <c r="J103" s="23" t="n">
        <v>0.0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574</v>
      </c>
      <c r="E104" s="45" t="n">
        <v>7.99999999995429</v>
      </c>
      <c r="F104" s="46" t="n">
        <v>3.175216</v>
      </c>
      <c r="H104" s="33" t="s">
        <v>42</v>
      </c>
      <c r="I104" s="22" t="s">
        <v>43</v>
      </c>
      <c r="J104" s="23" t="n">
        <v>0.0051336954950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1030987.5025671</v>
      </c>
      <c r="E106" s="55" t="n">
        <v>0.0161199972338234</v>
      </c>
      <c r="F106" s="56" t="n">
        <v>1.0393733507868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6260064866602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3306000</v>
      </c>
      <c r="E108" s="38" t="n">
        <v>0.0101597006956717</v>
      </c>
      <c r="F108" s="39" t="n">
        <v>0.6913908545174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74699000</v>
      </c>
      <c r="E109" s="38" t="n">
        <v>0.0250001027455431</v>
      </c>
      <c r="F109" s="39" t="n">
        <v>2.9346156321428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1.97533835714285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78197328323362</v>
      </c>
      <c r="H117" s="33" t="s">
        <v>21</v>
      </c>
      <c r="I117" s="34" t="s">
        <v>22</v>
      </c>
      <c r="J117" s="23" t="n">
        <v>0.014509667706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2300000</v>
      </c>
      <c r="E118" s="38" t="n">
        <v>0.00788392265830127</v>
      </c>
      <c r="F118" s="39" t="n">
        <v>2.38240879988571</v>
      </c>
      <c r="H118" s="33" t="s">
        <v>25</v>
      </c>
      <c r="I118" s="34" t="s">
        <v>26</v>
      </c>
      <c r="J118" s="23" t="n">
        <v>0.36864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6484000</v>
      </c>
      <c r="E119" s="38" t="n">
        <v>0.024999864040264</v>
      </c>
      <c r="F119" s="39" t="n">
        <v>2.61185722421236</v>
      </c>
      <c r="H119" s="33" t="s">
        <v>29</v>
      </c>
      <c r="I119" s="22" t="s">
        <v>30</v>
      </c>
      <c r="J119" s="23" t="n">
        <v>0.3061114490501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6451508.7879521</v>
      </c>
      <c r="E121" s="38" t="n">
        <v>0.0124999999999285</v>
      </c>
      <c r="F121" s="39" t="n">
        <v>1.10886892262048</v>
      </c>
      <c r="H121" s="33" t="s">
        <v>37</v>
      </c>
      <c r="I121" s="22" t="s">
        <v>38</v>
      </c>
      <c r="J121" s="23" t="n">
        <v>0.0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574</v>
      </c>
      <c r="E122" s="45" t="n">
        <v>7.99999999995429</v>
      </c>
      <c r="F122" s="46" t="n">
        <v>3.175216</v>
      </c>
      <c r="H122" s="33" t="s">
        <v>42</v>
      </c>
      <c r="I122" s="22" t="s">
        <v>43</v>
      </c>
      <c r="J122" s="23" t="n">
        <v>0.0051681086644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2748405.7279593</v>
      </c>
      <c r="E124" s="55" t="n">
        <v>0.0161354248279765</v>
      </c>
      <c r="F124" s="56" t="n">
        <v>1.0839143655108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051911610613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5315000</v>
      </c>
      <c r="E126" s="38" t="n">
        <v>0.0101525647285183</v>
      </c>
      <c r="F126" s="39" t="n">
        <v>0.7229568824899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75911000</v>
      </c>
      <c r="E127" s="38" t="n">
        <v>0.0250001376610656</v>
      </c>
      <c r="F127" s="39" t="n">
        <v>2.9822342785714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01061142857142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0027770903806</v>
      </c>
      <c r="H135" s="33" t="s">
        <v>21</v>
      </c>
      <c r="I135" s="34" t="s">
        <v>22</v>
      </c>
      <c r="J135" s="23" t="n">
        <v>0.01409172336265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4600000</v>
      </c>
      <c r="E136" s="38" t="n">
        <v>0.00788726621305364</v>
      </c>
      <c r="F136" s="39" t="n">
        <v>2.53586876274285</v>
      </c>
      <c r="H136" s="33" t="s">
        <v>25</v>
      </c>
      <c r="I136" s="34" t="s">
        <v>26</v>
      </c>
      <c r="J136" s="23" t="n">
        <v>0.368641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5658000</v>
      </c>
      <c r="E137" s="38" t="n">
        <v>0.0250000053752853</v>
      </c>
      <c r="F137" s="39" t="n">
        <v>2.57942198319121</v>
      </c>
      <c r="H137" s="33" t="s">
        <v>29</v>
      </c>
      <c r="I137" s="22" t="s">
        <v>30</v>
      </c>
      <c r="J137" s="23" t="n">
        <v>0.3093244152047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4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8484099.462563</v>
      </c>
      <c r="E139" s="38" t="n">
        <v>0.0124999999999285</v>
      </c>
      <c r="F139" s="39" t="n">
        <v>1.14879481087177</v>
      </c>
      <c r="H139" s="33" t="s">
        <v>37</v>
      </c>
      <c r="I139" s="22" t="s">
        <v>38</v>
      </c>
      <c r="J139" s="23" t="n">
        <v>0.0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574</v>
      </c>
      <c r="E140" s="45" t="n">
        <v>7.99999999995429</v>
      </c>
      <c r="F140" s="46" t="n">
        <v>3.175216</v>
      </c>
      <c r="H140" s="33" t="s">
        <v>42</v>
      </c>
      <c r="I140" s="22" t="s">
        <v>43</v>
      </c>
      <c r="J140" s="23" t="n">
        <v>0.0052331097349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2859108.3560693</v>
      </c>
      <c r="E142" s="55" t="n">
        <v>0.0161526081087325</v>
      </c>
      <c r="F142" s="56" t="n">
        <v>1.0878785989802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6854805039852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4936000</v>
      </c>
      <c r="E144" s="38" t="n">
        <v>0.0101537369872874</v>
      </c>
      <c r="F144" s="39" t="n">
        <v>0.716993082556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75561000</v>
      </c>
      <c r="E145" s="38" t="n">
        <v>0.0250001647673959</v>
      </c>
      <c r="F145" s="39" t="n">
        <v>2.96848742142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0004285714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0348792769115</v>
      </c>
      <c r="H153" s="33" t="s">
        <v>21</v>
      </c>
      <c r="I153" s="34" t="s">
        <v>22</v>
      </c>
      <c r="J153" s="23" t="n">
        <v>0.0132903847276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5600000</v>
      </c>
      <c r="E154" s="38" t="n">
        <v>0.00789367692213386</v>
      </c>
      <c r="F154" s="39" t="n">
        <v>2.55033424674285</v>
      </c>
      <c r="H154" s="33" t="s">
        <v>25</v>
      </c>
      <c r="I154" s="34" t="s">
        <v>26</v>
      </c>
      <c r="J154" s="23" t="n">
        <v>0.36864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5458000</v>
      </c>
      <c r="E155" s="38" t="n">
        <v>0.0249999427367057</v>
      </c>
      <c r="F155" s="39" t="n">
        <v>2.57155839547928</v>
      </c>
      <c r="H155" s="33" t="s">
        <v>29</v>
      </c>
      <c r="I155" s="22" t="s">
        <v>30</v>
      </c>
      <c r="J155" s="23" t="n">
        <v>0.3063365703113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8827260.2478769</v>
      </c>
      <c r="E157" s="38" t="n">
        <v>0.0124999999999285</v>
      </c>
      <c r="F157" s="39" t="n">
        <v>1.15553546915472</v>
      </c>
      <c r="H157" s="33" t="s">
        <v>37</v>
      </c>
      <c r="I157" s="22" t="s">
        <v>38</v>
      </c>
      <c r="J157" s="23" t="n">
        <v>0.0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574</v>
      </c>
      <c r="E158" s="45" t="n">
        <v>7.99999999995429</v>
      </c>
      <c r="F158" s="46" t="n">
        <v>3.175216</v>
      </c>
      <c r="H158" s="33" t="s">
        <v>42</v>
      </c>
      <c r="I158" s="22" t="s">
        <v>43</v>
      </c>
      <c r="J158" s="23" t="n">
        <v>0.005231616110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2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2133455.2759825</v>
      </c>
      <c r="E160" s="55" t="n">
        <v>0.0161508436463719</v>
      </c>
      <c r="F160" s="56" t="n">
        <v>1.0693427618463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4445395608999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605000</v>
      </c>
      <c r="E162" s="38" t="n">
        <v>0.0101363713837044</v>
      </c>
      <c r="F162" s="39" t="n">
        <v>0.7104944716142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9594000</v>
      </c>
      <c r="E163" s="38" t="n">
        <v>0.0249999550965608</v>
      </c>
      <c r="F163" s="39" t="n">
        <v>2.7340450892857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1.988785071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55958440013292</v>
      </c>
      <c r="H171" s="33" t="s">
        <v>21</v>
      </c>
      <c r="I171" s="34" t="s">
        <v>22</v>
      </c>
      <c r="J171" s="23" t="n">
        <v>0.0141543130580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9200000</v>
      </c>
      <c r="E172" s="38" t="n">
        <v>0.00788676549549062</v>
      </c>
      <c r="F172" s="39" t="n">
        <v>2.22091316354285</v>
      </c>
      <c r="H172" s="33" t="s">
        <v>25</v>
      </c>
      <c r="I172" s="34" t="s">
        <v>26</v>
      </c>
      <c r="J172" s="23" t="n">
        <v>0.36864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3807000</v>
      </c>
      <c r="E173" s="38" t="n">
        <v>0.0250001549846189</v>
      </c>
      <c r="F173" s="39" t="n">
        <v>2.5067191114628</v>
      </c>
      <c r="H173" s="33" t="s">
        <v>29</v>
      </c>
      <c r="I173" s="22" t="s">
        <v>30</v>
      </c>
      <c r="J173" s="23" t="n">
        <v>0.3155225684821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513105.6655227</v>
      </c>
      <c r="E175" s="38" t="n">
        <v>0.0124999999999285</v>
      </c>
      <c r="F175" s="39" t="n">
        <v>1.07079314700133</v>
      </c>
      <c r="H175" s="33" t="s">
        <v>37</v>
      </c>
      <c r="I175" s="22" t="s">
        <v>38</v>
      </c>
      <c r="J175" s="23" t="n">
        <v>0.0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574</v>
      </c>
      <c r="E176" s="45" t="n">
        <v>7.99999999995429</v>
      </c>
      <c r="F176" s="46" t="n">
        <v>3.175216</v>
      </c>
      <c r="H176" s="33" t="s">
        <v>42</v>
      </c>
      <c r="I176" s="22" t="s">
        <v>43</v>
      </c>
      <c r="J176" s="23" t="n">
        <v>0.0052061667915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70406.9379924</v>
      </c>
      <c r="E178" s="55" t="n">
        <v>0.016174817731095</v>
      </c>
      <c r="F178" s="56" t="n">
        <v>1.0896616001603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753207766892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509000</v>
      </c>
      <c r="E180" s="38" t="n">
        <v>0.0101398446544961</v>
      </c>
      <c r="F180" s="39" t="n">
        <v>0.6932742159749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3179000</v>
      </c>
      <c r="E181" s="38" t="n">
        <v>0.025000145222162</v>
      </c>
      <c r="F181" s="39" t="n">
        <v>2.4820465607142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1.95985035714285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64273785155419</v>
      </c>
      <c r="H189" s="33" t="s">
        <v>21</v>
      </c>
      <c r="I189" s="34" t="s">
        <v>22</v>
      </c>
      <c r="J189" s="23" t="n">
        <v>0.0120314482576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9400000</v>
      </c>
      <c r="E190" s="38" t="n">
        <v>0.00790374841389356</v>
      </c>
      <c r="F190" s="39" t="n">
        <v>2.35238134937142</v>
      </c>
      <c r="H190" s="33" t="s">
        <v>25</v>
      </c>
      <c r="I190" s="34" t="s">
        <v>26</v>
      </c>
      <c r="J190" s="23" t="n">
        <v>0.36864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2085000</v>
      </c>
      <c r="E191" s="38" t="n">
        <v>0.0249998313988056</v>
      </c>
      <c r="F191" s="39" t="n">
        <v>2.43903712234869</v>
      </c>
      <c r="H191" s="33" t="s">
        <v>29</v>
      </c>
      <c r="I191" s="22" t="s">
        <v>30</v>
      </c>
      <c r="J191" s="23" t="n">
        <v>0.3186675231587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6022263.6823228</v>
      </c>
      <c r="E193" s="38" t="n">
        <v>0.0124999999999286</v>
      </c>
      <c r="F193" s="39" t="n">
        <v>1.10043732233134</v>
      </c>
      <c r="H193" s="33" t="s">
        <v>37</v>
      </c>
      <c r="I193" s="22" t="s">
        <v>38</v>
      </c>
      <c r="J193" s="23" t="n">
        <v>0.0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574</v>
      </c>
      <c r="E194" s="45" t="n">
        <v>7.99999999995429</v>
      </c>
      <c r="F194" s="46" t="n">
        <v>3.175216</v>
      </c>
      <c r="H194" s="33" t="s">
        <v>42</v>
      </c>
      <c r="I194" s="22" t="s">
        <v>43</v>
      </c>
      <c r="J194" s="23" t="n">
        <v>0.0051031122406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385625</v>
      </c>
      <c r="H195" s="33" t="s">
        <v>45</v>
      </c>
      <c r="I195" s="22" t="s">
        <v>46</v>
      </c>
      <c r="J195" s="23" t="n">
        <v>0.2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2323128.4835838</v>
      </c>
      <c r="E196" s="55" t="n">
        <v>0.0161571304022536</v>
      </c>
      <c r="F196" s="56" t="n">
        <v>1.0745747664842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1163431517470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2198000</v>
      </c>
      <c r="E198" s="38" t="n">
        <v>0.0101234136736392</v>
      </c>
      <c r="F198" s="39" t="n">
        <v>0.6712951303184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238000</v>
      </c>
      <c r="E199" s="38" t="n">
        <v>0.0249998337027396</v>
      </c>
      <c r="F199" s="39" t="n">
        <v>2.4450480214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1.9276777142857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85099198769494</v>
      </c>
      <c r="H207" s="33" t="s">
        <v>21</v>
      </c>
      <c r="I207" s="34" t="s">
        <v>22</v>
      </c>
      <c r="J207" s="23" t="n">
        <v>0.0115625469781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6900000</v>
      </c>
      <c r="E208" s="38" t="n">
        <v>0.00790749962412952</v>
      </c>
      <c r="F208" s="39" t="n">
        <v>2.446693348</v>
      </c>
      <c r="H208" s="33" t="s">
        <v>25</v>
      </c>
      <c r="I208" s="34" t="s">
        <v>26</v>
      </c>
      <c r="J208" s="23" t="n">
        <v>0.3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882000</v>
      </c>
      <c r="E209" s="38" t="n">
        <v>0.025000061229058</v>
      </c>
      <c r="F209" s="39" t="n">
        <v>2.54894195705759</v>
      </c>
      <c r="H209" s="33" t="s">
        <v>29</v>
      </c>
      <c r="I209" s="22" t="s">
        <v>30</v>
      </c>
      <c r="J209" s="23" t="n">
        <v>0.3231369230337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4534266.6200076</v>
      </c>
      <c r="E211" s="38" t="n">
        <v>0.0124999999999285</v>
      </c>
      <c r="F211" s="39" t="n">
        <v>1.07120880860729</v>
      </c>
      <c r="H211" s="33" t="s">
        <v>37</v>
      </c>
      <c r="I211" s="22" t="s">
        <v>38</v>
      </c>
      <c r="J211" s="23" t="n">
        <v>0.0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574</v>
      </c>
      <c r="E212" s="45" t="n">
        <v>7.99999999995429</v>
      </c>
      <c r="F212" s="46" t="n">
        <v>3.175216</v>
      </c>
      <c r="H212" s="33" t="s">
        <v>42</v>
      </c>
      <c r="I212" s="22" t="s">
        <v>43</v>
      </c>
      <c r="J212" s="23" t="n">
        <v>0.0051035008480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385625</v>
      </c>
      <c r="H213" s="33" t="s">
        <v>45</v>
      </c>
      <c r="I213" s="22" t="s">
        <v>46</v>
      </c>
      <c r="J213" s="23" t="n">
        <v>0.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2579041.5343704</v>
      </c>
      <c r="E214" s="55" t="n">
        <v>0.0161554061535055</v>
      </c>
      <c r="F214" s="56" t="n">
        <v>1.080956972257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037915628922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7886000</v>
      </c>
      <c r="E216" s="38" t="n">
        <v>0.0101373392964391</v>
      </c>
      <c r="F216" s="39" t="n">
        <v>0.6035279432082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1966000</v>
      </c>
      <c r="E217" s="38" t="n">
        <v>0.0250000935995731</v>
      </c>
      <c r="F217" s="39" t="n">
        <v>2.434387685714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91840785714285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73055969790034</v>
      </c>
      <c r="H225" s="33" t="s">
        <v>21</v>
      </c>
      <c r="I225" s="34" t="s">
        <v>22</v>
      </c>
      <c r="J225" s="23" t="n">
        <v>0.01394412716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4800000</v>
      </c>
      <c r="E226" s="38" t="n">
        <v>0.00788844698263888</v>
      </c>
      <c r="F226" s="39" t="n">
        <v>2.29080500377142</v>
      </c>
      <c r="H226" s="33" t="s">
        <v>25</v>
      </c>
      <c r="I226" s="34" t="s">
        <v>26</v>
      </c>
      <c r="J226" s="23" t="n">
        <v>0.3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637000</v>
      </c>
      <c r="E227" s="38" t="n">
        <v>0.025000147110108</v>
      </c>
      <c r="F227" s="39" t="n">
        <v>2.57861160209013</v>
      </c>
      <c r="H227" s="33" t="s">
        <v>29</v>
      </c>
      <c r="I227" s="22" t="s">
        <v>30</v>
      </c>
      <c r="J227" s="23" t="n">
        <v>0.3189333634540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14.7918856</v>
      </c>
      <c r="E228" s="38" t="n">
        <v>0.0124999999999285</v>
      </c>
      <c r="F228" s="39" t="n">
        <v>0.59961421912632</v>
      </c>
      <c r="H228" s="33" t="s">
        <v>33</v>
      </c>
      <c r="I228" s="22" t="s">
        <v>34</v>
      </c>
      <c r="J228" s="23" t="n">
        <v>0.2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088700.802817</v>
      </c>
      <c r="E229" s="38" t="n">
        <v>0.0124999999999285</v>
      </c>
      <c r="F229" s="39" t="n">
        <v>1.06245662291247</v>
      </c>
      <c r="H229" s="33" t="s">
        <v>37</v>
      </c>
      <c r="I229" s="22" t="s">
        <v>38</v>
      </c>
      <c r="J229" s="23" t="n">
        <v>0.0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574</v>
      </c>
      <c r="E230" s="45" t="n">
        <v>7.99999999995429</v>
      </c>
      <c r="F230" s="46" t="n">
        <v>3.175216</v>
      </c>
      <c r="H230" s="33" t="s">
        <v>42</v>
      </c>
      <c r="I230" s="22" t="s">
        <v>43</v>
      </c>
      <c r="J230" s="23" t="n">
        <v>0.0051365213951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85625</v>
      </c>
      <c r="H231" s="33" t="s">
        <v>45</v>
      </c>
      <c r="I231" s="22" t="s">
        <v>46</v>
      </c>
      <c r="J231" s="23" t="n">
        <v>0.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2251920.4068632</v>
      </c>
      <c r="E232" s="55" t="n">
        <v>0.0161553371952476</v>
      </c>
      <c r="F232" s="56" t="n">
        <v>1.0726477477941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0351310196132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8530000</v>
      </c>
      <c r="E234" s="38" t="n">
        <v>0.0101350768875919</v>
      </c>
      <c r="F234" s="39" t="n">
        <v>0.6136499481846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61638000</v>
      </c>
      <c r="E235" s="38" t="n">
        <v>0.0249998783216716</v>
      </c>
      <c r="F235" s="39" t="n">
        <v>2.421481071428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9071847142857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64042367668472</v>
      </c>
      <c r="H243" s="33" t="s">
        <v>21</v>
      </c>
      <c r="I243" s="34" t="s">
        <v>22</v>
      </c>
      <c r="J243" s="23" t="n">
        <v>0.0107365441421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80100000</v>
      </c>
      <c r="E244" s="38" t="n">
        <v>0.0079141076468176</v>
      </c>
      <c r="F244" s="39" t="n">
        <v>2.23980552274285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047000</v>
      </c>
      <c r="E245" s="38" t="n">
        <v>0.024999952833681</v>
      </c>
      <c r="F245" s="39" t="n">
        <v>2.51612739580387</v>
      </c>
      <c r="H245" s="33" t="s">
        <v>29</v>
      </c>
      <c r="I245" s="22" t="s">
        <v>30</v>
      </c>
      <c r="J245" s="23" t="n">
        <v>0.3244573074202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4211445.4778606</v>
      </c>
      <c r="E247" s="38" t="n">
        <v>0.0124999999999285</v>
      </c>
      <c r="F247" s="39" t="n">
        <v>1.0648676790294</v>
      </c>
      <c r="H247" s="33" t="s">
        <v>37</v>
      </c>
      <c r="I247" s="22" t="s">
        <v>38</v>
      </c>
      <c r="J247" s="23" t="n">
        <v>0.0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574</v>
      </c>
      <c r="E248" s="45" t="n">
        <v>7.99999999995429</v>
      </c>
      <c r="F248" s="46" t="n">
        <v>3.175216</v>
      </c>
      <c r="H248" s="33" t="s">
        <v>42</v>
      </c>
      <c r="I248" s="22" t="s">
        <v>43</v>
      </c>
      <c r="J248" s="23" t="n">
        <v>0.0050482579505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818125</v>
      </c>
      <c r="H249" s="33" t="s">
        <v>45</v>
      </c>
      <c r="I249" s="22" t="s">
        <v>46</v>
      </c>
      <c r="J249" s="23" t="n">
        <v>0.2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2285119.2130255</v>
      </c>
      <c r="E250" s="55" t="n">
        <v>0.016126153079888</v>
      </c>
      <c r="F250" s="56" t="n">
        <v>1.0715513371112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971603630737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7106000</v>
      </c>
      <c r="E252" s="38" t="n">
        <v>0.0100481571015051</v>
      </c>
      <c r="F252" s="39" t="n">
        <v>0.5859022987880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1377000</v>
      </c>
      <c r="E253" s="38" t="n">
        <v>0.0250001946981969</v>
      </c>
      <c r="F253" s="39" t="n">
        <v>2.41125806428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8982951428571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63520143341417</v>
      </c>
      <c r="H261" s="33" t="s">
        <v>21</v>
      </c>
      <c r="I261" s="34" t="s">
        <v>22</v>
      </c>
      <c r="J261" s="23" t="n">
        <v>0.0113987731900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6800000</v>
      </c>
      <c r="E262" s="38" t="n">
        <v>0.00790880981443444</v>
      </c>
      <c r="F262" s="39" t="n">
        <v>2.19729333245714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514000</v>
      </c>
      <c r="E263" s="38" t="n">
        <v>0.0250000922920902</v>
      </c>
      <c r="F263" s="39" t="n">
        <v>2.53448792793605</v>
      </c>
      <c r="H263" s="33" t="s">
        <v>29</v>
      </c>
      <c r="I263" s="22" t="s">
        <v>30</v>
      </c>
      <c r="J263" s="23" t="n">
        <v>0.3267141343092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2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4610591.6610774</v>
      </c>
      <c r="E265" s="38" t="n">
        <v>0.0124999999999285</v>
      </c>
      <c r="F265" s="39" t="n">
        <v>1.07270805048544</v>
      </c>
      <c r="H265" s="33" t="s">
        <v>37</v>
      </c>
      <c r="I265" s="22" t="s">
        <v>38</v>
      </c>
      <c r="J265" s="23" t="n">
        <v>0.0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574</v>
      </c>
      <c r="E266" s="45" t="n">
        <v>7.99999999995429</v>
      </c>
      <c r="F266" s="46" t="n">
        <v>3.175216</v>
      </c>
      <c r="H266" s="33" t="s">
        <v>42</v>
      </c>
      <c r="I266" s="22" t="s">
        <v>43</v>
      </c>
      <c r="J266" s="23" t="n">
        <v>0.0050688668381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818125</v>
      </c>
      <c r="H267" s="33" t="s">
        <v>45</v>
      </c>
      <c r="I267" s="22" t="s">
        <v>46</v>
      </c>
      <c r="J267" s="23" t="n">
        <v>0.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3033713.7362457</v>
      </c>
      <c r="E268" s="55" t="n">
        <v>0.0161304992430573</v>
      </c>
      <c r="F268" s="56" t="n">
        <v>1.0908154507680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95892729941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482000</v>
      </c>
      <c r="E270" s="38" t="n">
        <v>0.0100476886713339</v>
      </c>
      <c r="F270" s="39" t="n">
        <v>0.591811733513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1195000</v>
      </c>
      <c r="E271" s="38" t="n">
        <v>0.0249999138000042</v>
      </c>
      <c r="F271" s="39" t="n">
        <v>2.4040809964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8920542142857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4111048190157</v>
      </c>
      <c r="H279" s="33" t="s">
        <v>21</v>
      </c>
      <c r="I279" s="34" t="s">
        <v>22</v>
      </c>
      <c r="J279" s="23" t="n">
        <v>0.0115885770897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1500000</v>
      </c>
      <c r="E280" s="38" t="n">
        <v>0.00790729138323652</v>
      </c>
      <c r="F280" s="39" t="n">
        <v>2.00675759177142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136000</v>
      </c>
      <c r="E281" s="38" t="n">
        <v>0.0250000608824695</v>
      </c>
      <c r="F281" s="39" t="n">
        <v>2.51963470749136</v>
      </c>
      <c r="H281" s="33" t="s">
        <v>29</v>
      </c>
      <c r="I281" s="22" t="s">
        <v>30</v>
      </c>
      <c r="J281" s="23" t="n">
        <v>0.3324692246089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3865806.1966849</v>
      </c>
      <c r="E283" s="38" t="n">
        <v>0.0124999999999286</v>
      </c>
      <c r="F283" s="39" t="n">
        <v>1.05807833600631</v>
      </c>
      <c r="H283" s="33" t="s">
        <v>37</v>
      </c>
      <c r="I283" s="22" t="s">
        <v>38</v>
      </c>
      <c r="J283" s="23" t="n">
        <v>0.0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574</v>
      </c>
      <c r="E284" s="45" t="n">
        <v>7.99999999995429</v>
      </c>
      <c r="F284" s="46" t="n">
        <v>3.175216</v>
      </c>
      <c r="H284" s="33" t="s">
        <v>42</v>
      </c>
      <c r="I284" s="22" t="s">
        <v>43</v>
      </c>
      <c r="J284" s="23" t="n">
        <v>0.00502817543009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036744499999</v>
      </c>
      <c r="H285" s="33" t="s">
        <v>45</v>
      </c>
      <c r="I285" s="22" t="s">
        <v>46</v>
      </c>
      <c r="J285" s="23" t="n">
        <v>0.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3264710.6293963</v>
      </c>
      <c r="E286" s="55" t="n">
        <v>0.0161178308321181</v>
      </c>
      <c r="F286" s="56" t="n">
        <v>1.0958094508886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0079710596557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764000</v>
      </c>
      <c r="E288" s="38" t="n">
        <v>0.0100633493624058</v>
      </c>
      <c r="F288" s="39" t="n">
        <v>0.5655659846557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2170000</v>
      </c>
      <c r="E289" s="38" t="n">
        <v>0.0250001250601756</v>
      </c>
      <c r="F289" s="39" t="n">
        <v>2.44240507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925379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35855846538039</v>
      </c>
      <c r="H297" s="33" t="s">
        <v>21</v>
      </c>
      <c r="I297" s="34" t="s">
        <v>22</v>
      </c>
      <c r="J297" s="23" t="n">
        <v>0.0118526500311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60300000</v>
      </c>
      <c r="E298" s="38" t="n">
        <v>0.00790517879970528</v>
      </c>
      <c r="F298" s="39" t="n">
        <v>1.99131453965714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411000</v>
      </c>
      <c r="E299" s="38" t="n">
        <v>0.025000127966192</v>
      </c>
      <c r="F299" s="39" t="n">
        <v>2.49115917988655</v>
      </c>
      <c r="H299" s="33" t="s">
        <v>29</v>
      </c>
      <c r="I299" s="22" t="s">
        <v>30</v>
      </c>
      <c r="J299" s="23" t="n">
        <v>0.3361306318276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2920302.9168528</v>
      </c>
      <c r="E301" s="38" t="n">
        <v>0.0124999999999285</v>
      </c>
      <c r="F301" s="39" t="n">
        <v>1.03950595015246</v>
      </c>
      <c r="H301" s="33" t="s">
        <v>37</v>
      </c>
      <c r="I301" s="22" t="s">
        <v>38</v>
      </c>
      <c r="J301" s="23" t="n">
        <v>0.0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574</v>
      </c>
      <c r="E302" s="45" t="n">
        <v>7.99999999995429</v>
      </c>
      <c r="F302" s="46" t="n">
        <v>3.175216</v>
      </c>
      <c r="H302" s="33" t="s">
        <v>42</v>
      </c>
      <c r="I302" s="22" t="s">
        <v>43</v>
      </c>
      <c r="J302" s="23" t="n">
        <v>0.0049517167086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340604375</v>
      </c>
      <c r="H303" s="33" t="s">
        <v>45</v>
      </c>
      <c r="I303" s="22" t="s">
        <v>46</v>
      </c>
      <c r="J303" s="23" t="n">
        <v>0.2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3485353.4396933</v>
      </c>
      <c r="E304" s="55" t="n">
        <v>0.0160862078419251</v>
      </c>
      <c r="F304" s="56" t="n">
        <v>1.0992369669513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658748846787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471000</v>
      </c>
      <c r="E306" s="38" t="n">
        <v>0.0100823525305663</v>
      </c>
      <c r="F306" s="39" t="n">
        <v>0.5619917703930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1190000</v>
      </c>
      <c r="E307" s="38" t="n">
        <v>0.0249998986761114</v>
      </c>
      <c r="F307" s="39" t="n">
        <v>2.40388311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89188214285714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41611957308528</v>
      </c>
      <c r="H315" s="33" t="s">
        <v>21</v>
      </c>
      <c r="I315" s="34" t="s">
        <v>22</v>
      </c>
      <c r="J315" s="23" t="n">
        <v>0.012006196996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6500000</v>
      </c>
      <c r="E316" s="38" t="n">
        <v>0.00790395042397885</v>
      </c>
      <c r="F316" s="39" t="n">
        <v>2.06801217165714</v>
      </c>
      <c r="H316" s="33" t="s">
        <v>25</v>
      </c>
      <c r="I316" s="34" t="s">
        <v>26</v>
      </c>
      <c r="J316" s="23" t="n">
        <v>0.3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968000</v>
      </c>
      <c r="E317" s="38" t="n">
        <v>0.0250001299427396</v>
      </c>
      <c r="F317" s="39" t="n">
        <v>2.47375571495395</v>
      </c>
      <c r="H317" s="33" t="s">
        <v>29</v>
      </c>
      <c r="I317" s="22" t="s">
        <v>30</v>
      </c>
      <c r="J317" s="23" t="n">
        <v>0.3216727335923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2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256792.9241465</v>
      </c>
      <c r="E319" s="38" t="n">
        <v>0.0124999999999285</v>
      </c>
      <c r="F319" s="39" t="n">
        <v>1.02647271815287</v>
      </c>
      <c r="H319" s="33" t="s">
        <v>37</v>
      </c>
      <c r="I319" s="22" t="s">
        <v>38</v>
      </c>
      <c r="J319" s="23" t="n">
        <v>0.0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574</v>
      </c>
      <c r="E320" s="45" t="n">
        <v>7.99999999995429</v>
      </c>
      <c r="F320" s="46" t="n">
        <v>3.175216</v>
      </c>
      <c r="H320" s="33" t="s">
        <v>42</v>
      </c>
      <c r="I320" s="22" t="s">
        <v>43</v>
      </c>
      <c r="J320" s="23" t="n">
        <v>0.004880615589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2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1136186.6854739</v>
      </c>
      <c r="E322" s="55" t="n">
        <v>0.0159861855885389</v>
      </c>
      <c r="F322" s="56" t="n">
        <v>1.033388266055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9713250585038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445000</v>
      </c>
      <c r="E324" s="38" t="n">
        <v>0.010108813802875</v>
      </c>
      <c r="F324" s="39" t="n">
        <v>0.5789389870752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0897000</v>
      </c>
      <c r="E325" s="38" t="n">
        <v>0.0250000410527826</v>
      </c>
      <c r="F325" s="39" t="n">
        <v>2.392386071428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1.88188471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672893016220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70600000</v>
      </c>
      <c r="E10" s="38" t="n">
        <v>0.0124999999999286</v>
      </c>
      <c r="F10" s="39" t="n">
        <v>28.8867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2031246.323943</v>
      </c>
      <c r="E11" s="38" t="n">
        <v>0.0124999999999286</v>
      </c>
      <c r="F11" s="39" t="n">
        <v>9.27204233850602</v>
      </c>
      <c r="H11" s="33" t="s">
        <v>29</v>
      </c>
      <c r="I11" s="22" t="s">
        <v>30</v>
      </c>
      <c r="J11" s="23" t="n">
        <v>0.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5202887.22</v>
      </c>
      <c r="E13" s="38" t="n">
        <v>0.0125000000002397</v>
      </c>
      <c r="F13" s="39" t="n">
        <v>7.173628142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9200</v>
      </c>
      <c r="E14" s="45" t="n">
        <v>7.99999999995429</v>
      </c>
      <c r="F14" s="46" t="n">
        <v>0.492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511154141.369208</v>
      </c>
      <c r="E16" s="55" t="n">
        <v>0.0200007220050555</v>
      </c>
      <c r="F16" s="56" t="n">
        <v>16.065424388069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4.830437669420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8230907.998211</v>
      </c>
      <c r="E18" s="38" t="n">
        <v>0.00999999999994285</v>
      </c>
      <c r="F18" s="39" t="n">
        <v>6.4150571256861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23300595.658693</v>
      </c>
      <c r="E19" s="38" t="n">
        <v>0.0249999999998572</v>
      </c>
      <c r="F19" s="39" t="n">
        <v>28.415380543734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543896964285714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518352386410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67900000</v>
      </c>
      <c r="E28" s="38" t="n">
        <v>0.0124999999999286</v>
      </c>
      <c r="F28" s="39" t="n">
        <v>28.83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68258075.548159</v>
      </c>
      <c r="E29" s="38" t="n">
        <v>0.0124999999999286</v>
      </c>
      <c r="F29" s="39" t="n">
        <v>9.19792648398169</v>
      </c>
      <c r="H29" s="33" t="s">
        <v>29</v>
      </c>
      <c r="I29" s="22" t="s">
        <v>30</v>
      </c>
      <c r="J29" s="23" t="n">
        <v>0.5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486200</v>
      </c>
      <c r="E30" s="38" t="n">
        <v>0.0124999999999286</v>
      </c>
      <c r="F30" s="39" t="n">
        <v>0.7363360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9474755.055</v>
      </c>
      <c r="E31" s="38" t="n">
        <v>0.012499999999175</v>
      </c>
      <c r="F31" s="39" t="n">
        <v>7.257539831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9200</v>
      </c>
      <c r="E32" s="45" t="n">
        <v>7.99999999995429</v>
      </c>
      <c r="F32" s="46" t="n">
        <v>0.492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505463010.896592</v>
      </c>
      <c r="E34" s="55" t="n">
        <v>0.0200007301342866</v>
      </c>
      <c r="F34" s="56" t="n">
        <v>15.886560287501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4.645851094197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5538478.756211</v>
      </c>
      <c r="E36" s="38" t="n">
        <v>0.00999999999994285</v>
      </c>
      <c r="F36" s="39" t="n">
        <v>6.3727475233118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19678999.986181</v>
      </c>
      <c r="E37" s="38" t="n">
        <v>0.0249999999998572</v>
      </c>
      <c r="F37" s="39" t="n">
        <v>28.27310357088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5448961571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3.4194239236766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16700000</v>
      </c>
      <c r="E46" s="38" t="n">
        <v>0.0124999999999286</v>
      </c>
      <c r="F46" s="39" t="n">
        <v>25.8637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3595737.896263</v>
      </c>
      <c r="E47" s="38" t="n">
        <v>0.0124999999999286</v>
      </c>
      <c r="F47" s="39" t="n">
        <v>8.90991628010516</v>
      </c>
      <c r="H47" s="33" t="s">
        <v>29</v>
      </c>
      <c r="I47" s="22" t="s">
        <v>30</v>
      </c>
      <c r="J47" s="23" t="n">
        <v>0.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451880</v>
      </c>
      <c r="E48" s="38" t="n">
        <v>0.0124999999999286</v>
      </c>
      <c r="F48" s="39" t="n">
        <v>0.73566192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7607781.86</v>
      </c>
      <c r="E49" s="38" t="n">
        <v>0.012499999999748</v>
      </c>
      <c r="F49" s="39" t="n">
        <v>7.41729571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9200</v>
      </c>
      <c r="E50" s="45" t="n">
        <v>7.99999999995429</v>
      </c>
      <c r="F50" s="46" t="n">
        <v>0.492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07834270.835388</v>
      </c>
      <c r="E52" s="55" t="n">
        <v>0.0200008077020631</v>
      </c>
      <c r="F52" s="56" t="n">
        <v>15.96115022158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2.385194781573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85599615.840505</v>
      </c>
      <c r="E54" s="38" t="n">
        <v>0.00999999999994286</v>
      </c>
      <c r="F54" s="39" t="n">
        <v>6.059422534636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70110566.285667</v>
      </c>
      <c r="E55" s="38" t="n">
        <v>0.0249999999998571</v>
      </c>
      <c r="F55" s="39" t="n">
        <v>26.325772246936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53922314285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2.4881702718321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253700000</v>
      </c>
      <c r="E64" s="38" t="n">
        <v>0.0124999999999286</v>
      </c>
      <c r="F64" s="39" t="n">
        <v>24.62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5167572.41327</v>
      </c>
      <c r="E65" s="38" t="n">
        <v>0.0124999999999286</v>
      </c>
      <c r="F65" s="39" t="n">
        <v>8.94079160097494</v>
      </c>
      <c r="H65" s="33" t="s">
        <v>29</v>
      </c>
      <c r="I65" s="22" t="s">
        <v>30</v>
      </c>
      <c r="J65" s="23" t="n">
        <v>0.5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9780380</v>
      </c>
      <c r="E66" s="38" t="n">
        <v>0.0124999999999286</v>
      </c>
      <c r="F66" s="39" t="n">
        <v>0.9778288928571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9298170.5</v>
      </c>
      <c r="E67" s="38" t="n">
        <v>0.0125000000004678</v>
      </c>
      <c r="F67" s="39" t="n">
        <v>7.450499778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200</v>
      </c>
      <c r="E68" s="45" t="n">
        <v>7.99999999995429</v>
      </c>
      <c r="F68" s="46" t="n">
        <v>0.492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09278055.001212</v>
      </c>
      <c r="E70" s="55" t="n">
        <v>0.0200008054122577</v>
      </c>
      <c r="F70" s="56" t="n">
        <v>16.00652629536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1.575526032178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9200041.417485</v>
      </c>
      <c r="E72" s="38" t="n">
        <v>0.00999999999994286</v>
      </c>
      <c r="F72" s="39" t="n">
        <v>5.9588577937033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52060646.070277</v>
      </c>
      <c r="E73" s="38" t="n">
        <v>0.0249999999998572</v>
      </c>
      <c r="F73" s="39" t="n">
        <v>25.616668238475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5387202857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3.7083154127012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15800000</v>
      </c>
      <c r="E82" s="38" t="n">
        <v>0.0124999999999286</v>
      </c>
      <c r="F82" s="39" t="n">
        <v>25.8460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61057482.341155</v>
      </c>
      <c r="E83" s="38" t="n">
        <v>0.0124999999999286</v>
      </c>
      <c r="F83" s="39" t="n">
        <v>9.05648626027269</v>
      </c>
      <c r="H83" s="33" t="s">
        <v>29</v>
      </c>
      <c r="I83" s="22" t="s">
        <v>30</v>
      </c>
      <c r="J83" s="23" t="n">
        <v>0.5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0253940</v>
      </c>
      <c r="E84" s="38" t="n">
        <v>0.0124999999999286</v>
      </c>
      <c r="F84" s="39" t="n">
        <v>0.79070239285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82951180.5</v>
      </c>
      <c r="E85" s="38" t="n">
        <v>0.0124999999995131</v>
      </c>
      <c r="F85" s="39" t="n">
        <v>7.522255331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9200</v>
      </c>
      <c r="E86" s="45" t="n">
        <v>7.99999999995429</v>
      </c>
      <c r="F86" s="46" t="n">
        <v>0.492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13153216.269836</v>
      </c>
      <c r="E88" s="55" t="n">
        <v>0.0200005608849993</v>
      </c>
      <c r="F88" s="56" t="n">
        <v>16.128124799909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2.555452356669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88469309.941068</v>
      </c>
      <c r="E90" s="38" t="n">
        <v>0.00999999999994285</v>
      </c>
      <c r="F90" s="39" t="n">
        <v>6.1045177276453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73296517.829696</v>
      </c>
      <c r="E91" s="38" t="n">
        <v>0.0249999999998572</v>
      </c>
      <c r="F91" s="39" t="n">
        <v>26.450934629023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537719992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4.314543187132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37895000</v>
      </c>
      <c r="E100" s="38" t="n">
        <v>0.0124999999999286</v>
      </c>
      <c r="F100" s="39" t="n">
        <v>26.280080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2493207.221262</v>
      </c>
      <c r="E101" s="38" t="n">
        <v>0.0124999999999286</v>
      </c>
      <c r="F101" s="39" t="n">
        <v>8.88825942756051</v>
      </c>
      <c r="H101" s="33" t="s">
        <v>29</v>
      </c>
      <c r="I101" s="22" t="s">
        <v>30</v>
      </c>
      <c r="J101" s="23" t="n">
        <v>0.5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311200.5</v>
      </c>
      <c r="E103" s="38" t="n">
        <v>0.0124999999995389</v>
      </c>
      <c r="F103" s="39" t="n">
        <v>8.02039858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9200</v>
      </c>
      <c r="E104" s="45" t="n">
        <v>7.99999999995429</v>
      </c>
      <c r="F104" s="46" t="n">
        <v>0.492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08318572.121448</v>
      </c>
      <c r="E106" s="55" t="n">
        <v>0.0200005662196066</v>
      </c>
      <c r="F106" s="56" t="n">
        <v>15.976178840959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2.6450922649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87589240.24306</v>
      </c>
      <c r="E108" s="38" t="n">
        <v>0.00999999999994285</v>
      </c>
      <c r="F108" s="39" t="n">
        <v>6.0906880609623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75930288.828012</v>
      </c>
      <c r="E109" s="38" t="n">
        <v>0.0249999999998571</v>
      </c>
      <c r="F109" s="39" t="n">
        <v>26.554404203957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53284180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4.882074411593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13946000</v>
      </c>
      <c r="E118" s="38" t="n">
        <v>0.0124999999999286</v>
      </c>
      <c r="F118" s="39" t="n">
        <v>25.809653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5320132.408384</v>
      </c>
      <c r="E119" s="38" t="n">
        <v>0.0124999999999286</v>
      </c>
      <c r="F119" s="39" t="n">
        <v>8.94378831516469</v>
      </c>
      <c r="H119" s="33" t="s">
        <v>29</v>
      </c>
      <c r="I119" s="22" t="s">
        <v>30</v>
      </c>
      <c r="J119" s="23" t="n">
        <v>0.5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2980920</v>
      </c>
      <c r="E120" s="38" t="n">
        <v>0.0124999999999286</v>
      </c>
      <c r="F120" s="39" t="n">
        <v>0.6478395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57570554</v>
      </c>
      <c r="E121" s="38" t="n">
        <v>0.0124999999999286</v>
      </c>
      <c r="F121" s="39" t="n">
        <v>8.98799302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9200</v>
      </c>
      <c r="E122" s="45" t="n">
        <v>7.99999999995429</v>
      </c>
      <c r="F122" s="46" t="n">
        <v>0.492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12177412.519259</v>
      </c>
      <c r="E124" s="55" t="n">
        <v>0.0200005233935251</v>
      </c>
      <c r="F124" s="56" t="n">
        <v>16.097425646948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2.429720224937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86609790.913693</v>
      </c>
      <c r="E126" s="38" t="n">
        <v>0.00999999999994285</v>
      </c>
      <c r="F126" s="39" t="n">
        <v>6.0752967143580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70839871.178389</v>
      </c>
      <c r="E127" s="38" t="n">
        <v>0.0249999999998572</v>
      </c>
      <c r="F127" s="39" t="n">
        <v>26.354423510579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530241642857143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7836529471635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415349000</v>
      </c>
      <c r="E136" s="38" t="n">
        <v>0.0124999999999286</v>
      </c>
      <c r="F136" s="39" t="n">
        <v>27.80149821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4526921.971958</v>
      </c>
      <c r="E137" s="38" t="n">
        <v>0.0124999999999286</v>
      </c>
      <c r="F137" s="39" t="n">
        <v>8.92820739587775</v>
      </c>
      <c r="H137" s="33" t="s">
        <v>29</v>
      </c>
      <c r="I137" s="22" t="s">
        <v>30</v>
      </c>
      <c r="J137" s="23" t="n">
        <v>0.5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9571140</v>
      </c>
      <c r="E138" s="38" t="n">
        <v>0.0124999999999286</v>
      </c>
      <c r="F138" s="39" t="n">
        <v>0.7772902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7178179</v>
      </c>
      <c r="E139" s="38" t="n">
        <v>0.012499999999217</v>
      </c>
      <c r="F139" s="39" t="n">
        <v>8.783857087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9200</v>
      </c>
      <c r="E140" s="45" t="n">
        <v>7.99999999995429</v>
      </c>
      <c r="F140" s="46" t="n">
        <v>0.492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08638879.802144</v>
      </c>
      <c r="E142" s="55" t="n">
        <v>0.0200005568460319</v>
      </c>
      <c r="F142" s="56" t="n">
        <v>15.986238446581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3.722176086116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96827292.45498</v>
      </c>
      <c r="E144" s="38" t="n">
        <v>0.00999999999994285</v>
      </c>
      <c r="F144" s="39" t="n">
        <v>6.2358574528639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99651747.028247</v>
      </c>
      <c r="E145" s="38" t="n">
        <v>0.0249999999998571</v>
      </c>
      <c r="F145" s="39" t="n">
        <v>27.48631863325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52534947142857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4.825432792274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5889000</v>
      </c>
      <c r="E154" s="38" t="n">
        <v>0.0124999999999286</v>
      </c>
      <c r="F154" s="39" t="n">
        <v>26.0442482142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57124291.555765</v>
      </c>
      <c r="E155" s="38" t="n">
        <v>0.0124999999999286</v>
      </c>
      <c r="F155" s="39" t="n">
        <v>8.97922715555968</v>
      </c>
      <c r="H155" s="33" t="s">
        <v>29</v>
      </c>
      <c r="I155" s="22" t="s">
        <v>30</v>
      </c>
      <c r="J155" s="23" t="n">
        <v>0.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946980</v>
      </c>
      <c r="E156" s="38" t="n">
        <v>0.0124999999999286</v>
      </c>
      <c r="F156" s="39" t="n">
        <v>0.78467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973761.5</v>
      </c>
      <c r="E157" s="38" t="n">
        <v>0.0125000000000857</v>
      </c>
      <c r="F157" s="39" t="n">
        <v>8.524484601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9200</v>
      </c>
      <c r="E158" s="45" t="n">
        <v>7.99999999995429</v>
      </c>
      <c r="F158" s="46" t="n">
        <v>0.492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10532012.678815</v>
      </c>
      <c r="E160" s="55" t="n">
        <v>0.0200004664121656</v>
      </c>
      <c r="F160" s="56" t="n">
        <v>16.045666013105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2.495900212667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86770260.031974</v>
      </c>
      <c r="E162" s="38" t="n">
        <v>0.00999999999994284</v>
      </c>
      <c r="F162" s="39" t="n">
        <v>6.0778183719310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72460265.036919</v>
      </c>
      <c r="E163" s="38" t="n">
        <v>0.0249999999998571</v>
      </c>
      <c r="F163" s="39" t="n">
        <v>26.418081840736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52271088571428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3.475938219022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58434000</v>
      </c>
      <c r="E172" s="38" t="n">
        <v>0.0124999999999286</v>
      </c>
      <c r="F172" s="39" t="n">
        <v>24.719239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0843264.161161</v>
      </c>
      <c r="E173" s="38" t="n">
        <v>0.0124999999999286</v>
      </c>
      <c r="F173" s="39" t="n">
        <v>9.05227840316566</v>
      </c>
      <c r="H173" s="33" t="s">
        <v>29</v>
      </c>
      <c r="I173" s="22" t="s">
        <v>30</v>
      </c>
      <c r="J173" s="23" t="n">
        <v>0.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71120</v>
      </c>
      <c r="E174" s="38" t="n">
        <v>0.0124999999999286</v>
      </c>
      <c r="F174" s="39" t="n">
        <v>0.763539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084107</v>
      </c>
      <c r="E175" s="38" t="n">
        <v>0.0124999999996115</v>
      </c>
      <c r="F175" s="39" t="n">
        <v>8.44808067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9200</v>
      </c>
      <c r="E176" s="45" t="n">
        <v>7.99999999995429</v>
      </c>
      <c r="F176" s="46" t="n">
        <v>0.492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10444883.351488</v>
      </c>
      <c r="E178" s="55" t="n">
        <v>0.0200005501082503</v>
      </c>
      <c r="F178" s="56" t="n">
        <v>16.042994733903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1.759048444295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1124813.574375</v>
      </c>
      <c r="E180" s="38" t="n">
        <v>0.00999999999994286</v>
      </c>
      <c r="F180" s="39" t="n">
        <v>5.9891042133116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55962216.788678</v>
      </c>
      <c r="E181" s="38" t="n">
        <v>0.0249999999998572</v>
      </c>
      <c r="F181" s="39" t="n">
        <v>25.769944230983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52449626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2.187799252112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02391000</v>
      </c>
      <c r="E190" s="38" t="n">
        <v>0.0124999999999285</v>
      </c>
      <c r="F190" s="39" t="n">
        <v>23.6183946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33232341.380279</v>
      </c>
      <c r="E191" s="38" t="n">
        <v>0.0124999999999286</v>
      </c>
      <c r="F191" s="39" t="n">
        <v>8.50992099139833</v>
      </c>
      <c r="H191" s="33" t="s">
        <v>29</v>
      </c>
      <c r="I191" s="22" t="s">
        <v>30</v>
      </c>
      <c r="J191" s="23" t="n">
        <v>0.5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324920</v>
      </c>
      <c r="E192" s="38" t="n">
        <v>0.0124999999999286</v>
      </c>
      <c r="F192" s="39" t="n">
        <v>0.7920966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706246</v>
      </c>
      <c r="E193" s="38" t="n">
        <v>0.0124999999999286</v>
      </c>
      <c r="F193" s="39" t="n">
        <v>8.774586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9200</v>
      </c>
      <c r="E194" s="45" t="n">
        <v>7.99999999995429</v>
      </c>
      <c r="F194" s="46" t="n">
        <v>0.492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91577183.135511</v>
      </c>
      <c r="E196" s="55" t="n">
        <v>0.0200005789657323</v>
      </c>
      <c r="F196" s="56" t="n">
        <v>15.450015851458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0.203807731707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62518787.885424</v>
      </c>
      <c r="E198" s="38" t="n">
        <v>0.00999999999994285</v>
      </c>
      <c r="F198" s="39" t="n">
        <v>5.6967238096280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3816681.652924</v>
      </c>
      <c r="E199" s="38" t="n">
        <v>0.0249999999998572</v>
      </c>
      <c r="F199" s="39" t="n">
        <v>24.507083922079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517756642857143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9.320259087313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39175000</v>
      </c>
      <c r="E208" s="38" t="n">
        <v>0.0124999999999286</v>
      </c>
      <c r="F208" s="39" t="n">
        <v>22.37665178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20885111.921408</v>
      </c>
      <c r="E209" s="38" t="n">
        <v>0.0124999999999286</v>
      </c>
      <c r="F209" s="39" t="n">
        <v>8.26738612702765</v>
      </c>
      <c r="H209" s="33" t="s">
        <v>29</v>
      </c>
      <c r="I209" s="22" t="s">
        <v>30</v>
      </c>
      <c r="J209" s="23" t="n">
        <v>0.5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888480</v>
      </c>
      <c r="E210" s="38" t="n">
        <v>0.0124999999999286</v>
      </c>
      <c r="F210" s="39" t="n">
        <v>0.96030942857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722052.5</v>
      </c>
      <c r="E211" s="38" t="n">
        <v>0.012500000000732</v>
      </c>
      <c r="F211" s="39" t="n">
        <v>7.22311174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9200</v>
      </c>
      <c r="E212" s="45" t="n">
        <v>7.99999999995429</v>
      </c>
      <c r="F212" s="46" t="n">
        <v>0.492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59798598.918376</v>
      </c>
      <c r="E214" s="55" t="n">
        <v>0.0200005623547964</v>
      </c>
      <c r="F214" s="56" t="n">
        <v>14.45121943314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8.645820119284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4051936.156</v>
      </c>
      <c r="E216" s="38" t="n">
        <v>0.00999999999994285</v>
      </c>
      <c r="F216" s="39" t="n">
        <v>5.406530425308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1545555.846657</v>
      </c>
      <c r="E217" s="38" t="n">
        <v>0.0249999999998571</v>
      </c>
      <c r="F217" s="39" t="n">
        <v>23.239289693975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53342680285714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1.1935892479605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72138524.2</v>
      </c>
      <c r="E226" s="38" t="n">
        <v>0.0124999999999286</v>
      </c>
      <c r="F226" s="39" t="n">
        <v>23.024149582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9778226.074353</v>
      </c>
      <c r="E227" s="38" t="n">
        <v>0.0124999999999286</v>
      </c>
      <c r="F227" s="39" t="n">
        <v>8.04921515503194</v>
      </c>
      <c r="H227" s="33" t="s">
        <v>29</v>
      </c>
      <c r="I227" s="22" t="s">
        <v>30</v>
      </c>
      <c r="J227" s="23" t="n">
        <v>0.5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596880</v>
      </c>
      <c r="E228" s="38" t="n">
        <v>0.0124999999999286</v>
      </c>
      <c r="F228" s="39" t="n">
        <v>0.954581571428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526549.620314</v>
      </c>
      <c r="E229" s="38" t="n">
        <v>0.0124999999999712</v>
      </c>
      <c r="F229" s="39" t="n">
        <v>8.672842939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9200</v>
      </c>
      <c r="E230" s="45" t="n">
        <v>7.99999999995429</v>
      </c>
      <c r="F230" s="46" t="n">
        <v>0.4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53683234.80096</v>
      </c>
      <c r="E232" s="55" t="n">
        <v>0.0200006296793143</v>
      </c>
      <c r="F232" s="56" t="n">
        <v>14.259064868744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8.832187894621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473126.912</v>
      </c>
      <c r="E234" s="38" t="n">
        <v>0.00999999999994287</v>
      </c>
      <c r="F234" s="39" t="n">
        <v>5.39743485147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6520986.552827</v>
      </c>
      <c r="E235" s="38" t="n">
        <v>0.0249999999998572</v>
      </c>
      <c r="F235" s="39" t="n">
        <v>23.434753043146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522658632807143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9.762460219157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24939700</v>
      </c>
      <c r="E244" s="38" t="n">
        <v>0.0124999999999286</v>
      </c>
      <c r="F244" s="39" t="n">
        <v>22.09702982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6140493.173684</v>
      </c>
      <c r="E245" s="38" t="n">
        <v>0.0124999999999286</v>
      </c>
      <c r="F245" s="39" t="n">
        <v>7.97775968734023</v>
      </c>
      <c r="H245" s="33" t="s">
        <v>29</v>
      </c>
      <c r="I245" s="22" t="s">
        <v>30</v>
      </c>
      <c r="J245" s="23" t="n">
        <v>0.5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8042925.4016</v>
      </c>
      <c r="E246" s="38" t="n">
        <v>0.0124999999999286</v>
      </c>
      <c r="F246" s="39" t="n">
        <v>0.94370032038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20059583.470785</v>
      </c>
      <c r="E247" s="38" t="n">
        <v>0.0125000000005274</v>
      </c>
      <c r="F247" s="39" t="n">
        <v>8.25117039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9200</v>
      </c>
      <c r="E248" s="45" t="n">
        <v>7.99999999995429</v>
      </c>
      <c r="F248" s="46" t="n">
        <v>0.492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55538848.28852</v>
      </c>
      <c r="E250" s="55" t="n">
        <v>0.0200005384707558</v>
      </c>
      <c r="F250" s="56" t="n">
        <v>14.317320694553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8.145824066762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566119.7954</v>
      </c>
      <c r="E252" s="38" t="n">
        <v>0.00999999999994287</v>
      </c>
      <c r="F252" s="39" t="n">
        <v>5.3046104539277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1412710.144886</v>
      </c>
      <c r="E253" s="38" t="n">
        <v>0.0249999999998571</v>
      </c>
      <c r="F253" s="39" t="n">
        <v>22.841213612834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540887261828572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9.402417295571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09402922.64152</v>
      </c>
      <c r="E262" s="38" t="n">
        <v>0.0124999999999286</v>
      </c>
      <c r="F262" s="39" t="n">
        <v>21.791843123315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02875347.254245</v>
      </c>
      <c r="E263" s="38" t="n">
        <v>0.0124999999999286</v>
      </c>
      <c r="F263" s="39" t="n">
        <v>7.91362289249409</v>
      </c>
      <c r="H263" s="33" t="s">
        <v>29</v>
      </c>
      <c r="I263" s="22" t="s">
        <v>30</v>
      </c>
      <c r="J263" s="23" t="n">
        <v>0.5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1980243.270001</v>
      </c>
      <c r="E265" s="38" t="n">
        <v>0.012499999999797</v>
      </c>
      <c r="F265" s="39" t="n">
        <v>8.48532620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9200</v>
      </c>
      <c r="E266" s="45" t="n">
        <v>7.99999999995429</v>
      </c>
      <c r="F266" s="46" t="n">
        <v>0.49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59160428.768337</v>
      </c>
      <c r="E268" s="55" t="n">
        <v>0.0200004902259285</v>
      </c>
      <c r="F268" s="56" t="n">
        <v>14.43111004934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8.074234520425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7850871.050905</v>
      </c>
      <c r="E270" s="38" t="n">
        <v>0.00999999999994285</v>
      </c>
      <c r="F270" s="39" t="n">
        <v>5.3090851165142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79476530.281388</v>
      </c>
      <c r="E271" s="38" t="n">
        <v>0.0249999999998572</v>
      </c>
      <c r="F271" s="39" t="n">
        <v>22.765149403911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53980267785714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8.950078025641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19334428.9</v>
      </c>
      <c r="E280" s="38" t="n">
        <v>0.0124999999999286</v>
      </c>
      <c r="F280" s="39" t="n">
        <v>21.986926281964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2227261.910784</v>
      </c>
      <c r="E281" s="38" t="n">
        <v>0.0124999999999286</v>
      </c>
      <c r="F281" s="39" t="n">
        <v>7.70446407324754</v>
      </c>
      <c r="H281" s="33" t="s">
        <v>29</v>
      </c>
      <c r="I281" s="22" t="s">
        <v>30</v>
      </c>
      <c r="J281" s="23" t="n">
        <v>0.5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6957647.115325</v>
      </c>
      <c r="E283" s="38" t="n">
        <v>0.0124999999991786</v>
      </c>
      <c r="F283" s="39" t="n">
        <v>7.993810925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9200</v>
      </c>
      <c r="E284" s="45" t="n">
        <v>7.99999999995429</v>
      </c>
      <c r="F284" s="46" t="n">
        <v>0.492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45838849.33288</v>
      </c>
      <c r="E286" s="55" t="n">
        <v>0.0200005888678149</v>
      </c>
      <c r="F286" s="56" t="n">
        <v>14.012490685061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7.815470655221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32520973.1877</v>
      </c>
      <c r="E288" s="38" t="n">
        <v>0.00999999999994286</v>
      </c>
      <c r="F288" s="39" t="n">
        <v>5.2253295786638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75021772.857825</v>
      </c>
      <c r="E289" s="38" t="n">
        <v>0.0249999999998571</v>
      </c>
      <c r="F289" s="39" t="n">
        <v>22.590141076557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5424985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6.679599305243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18689802.25505</v>
      </c>
      <c r="E298" s="38" t="n">
        <v>0.0124999999999285</v>
      </c>
      <c r="F298" s="39" t="n">
        <v>20.0099782585813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91544523.993331</v>
      </c>
      <c r="E299" s="38" t="n">
        <v>0.0124999999999286</v>
      </c>
      <c r="F299" s="39" t="n">
        <v>7.69105314986901</v>
      </c>
      <c r="H299" s="33" t="s">
        <v>29</v>
      </c>
      <c r="I299" s="22" t="s">
        <v>30</v>
      </c>
      <c r="J299" s="23" t="n">
        <v>0.5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0162.1276383</v>
      </c>
      <c r="E300" s="38" t="n">
        <v>0.0124999999999286</v>
      </c>
      <c r="F300" s="39" t="n">
        <v>0.656663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8572567.163636</v>
      </c>
      <c r="E301" s="38" t="n">
        <v>0.0124999999999286</v>
      </c>
      <c r="F301" s="39" t="n">
        <v>7.82910399785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9200</v>
      </c>
      <c r="E302" s="45" t="n">
        <v>7.99999999995429</v>
      </c>
      <c r="F302" s="46" t="n">
        <v>0.492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48119008.086624</v>
      </c>
      <c r="E304" s="55" t="n">
        <v>0.0200006161232704</v>
      </c>
      <c r="F304" s="56" t="n">
        <v>14.084174120236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6.486905171219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1600356.049716</v>
      </c>
      <c r="E306" s="38" t="n">
        <v>0.00999999999994288</v>
      </c>
      <c r="F306" s="39" t="n">
        <v>5.0537198807812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45571989.211163</v>
      </c>
      <c r="E307" s="38" t="n">
        <v>0.0249999999998571</v>
      </c>
      <c r="F307" s="39" t="n">
        <v>21.433185290438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55813457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5.01586778724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88387213.617</v>
      </c>
      <c r="E316" s="38" t="n">
        <v>0.0124999999999286</v>
      </c>
      <c r="F316" s="39" t="n">
        <v>19.414748838905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82567955.294361</v>
      </c>
      <c r="E317" s="38" t="n">
        <v>0.0124999999999286</v>
      </c>
      <c r="F317" s="39" t="n">
        <v>7.51472769328208</v>
      </c>
      <c r="H317" s="33" t="s">
        <v>29</v>
      </c>
      <c r="I317" s="22" t="s">
        <v>30</v>
      </c>
      <c r="J317" s="23" t="n">
        <v>0.5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791646.4</v>
      </c>
      <c r="E318" s="38" t="n">
        <v>0.0124999999999286</v>
      </c>
      <c r="F318" s="39" t="n">
        <v>0.4084073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5791181.13</v>
      </c>
      <c r="E319" s="38" t="n">
        <v>0.0124999999999286</v>
      </c>
      <c r="F319" s="39" t="n">
        <v>7.1851839150535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9200</v>
      </c>
      <c r="E320" s="45" t="n">
        <v>7.99999999995429</v>
      </c>
      <c r="F320" s="46" t="n">
        <v>0.492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38209855.65992</v>
      </c>
      <c r="E322" s="55" t="n">
        <v>0.0200005505977258</v>
      </c>
      <c r="F322" s="56" t="n">
        <v>13.772688899511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5.748460095305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12839011.6006</v>
      </c>
      <c r="E324" s="38" t="n">
        <v>0.00999999999994285</v>
      </c>
      <c r="F324" s="39" t="n">
        <v>4.916041610866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0279743.240272</v>
      </c>
      <c r="E325" s="38" t="n">
        <v>0.0249999999998572</v>
      </c>
      <c r="F325" s="39" t="n">
        <v>20.832418484439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561072730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.579061488859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56346900</v>
      </c>
      <c r="E10" s="38" t="n">
        <v>0.0124999999999286</v>
      </c>
      <c r="F10" s="39" t="n">
        <v>6.999671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18354755.26</v>
      </c>
      <c r="E11" s="38" t="n">
        <v>0.0124999999999286</v>
      </c>
      <c r="F11" s="39" t="n">
        <v>2.32482554975</v>
      </c>
      <c r="H11" s="33" t="s">
        <v>29</v>
      </c>
      <c r="I11" s="22" t="s">
        <v>30</v>
      </c>
      <c r="J11" s="23" t="n">
        <v>0.4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375356.35</v>
      </c>
      <c r="E12" s="38" t="n">
        <v>0.0124999999999286</v>
      </c>
      <c r="F12" s="39" t="n">
        <v>0.105587356875</v>
      </c>
      <c r="H12" s="33" t="s">
        <v>33</v>
      </c>
      <c r="I12" s="22" t="s">
        <v>34</v>
      </c>
      <c r="J12" s="23" t="n">
        <v>0.2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8362191.4592165</v>
      </c>
      <c r="E13" s="38" t="n">
        <v>0.0124999999999286</v>
      </c>
      <c r="F13" s="39" t="n">
        <v>1.14640018937747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05</v>
      </c>
      <c r="E14" s="45" t="n">
        <v>7.99999999995429</v>
      </c>
      <c r="F14" s="46" t="n">
        <v>0.00257714285714286</v>
      </c>
      <c r="H14" s="33" t="s">
        <v>42</v>
      </c>
      <c r="I14" s="22" t="s">
        <v>43</v>
      </c>
      <c r="J14" s="23" t="n">
        <v>0.0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57938623.14</v>
      </c>
      <c r="E16" s="55" t="n">
        <v>0.0199999999998857</v>
      </c>
      <c r="F16" s="56" t="n">
        <v>4.963785298685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7.53219195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8667444.6</v>
      </c>
      <c r="E18" s="38" t="n">
        <v>0.00999999999994283</v>
      </c>
      <c r="F18" s="39" t="n">
        <v>1.7076312722857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48261544.6</v>
      </c>
      <c r="E19" s="38" t="n">
        <v>0.0249999999998572</v>
      </c>
      <c r="F19" s="39" t="n">
        <v>5.82456068071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6133955064389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66572000</v>
      </c>
      <c r="E28" s="38" t="n">
        <v>0.0124999999999286</v>
      </c>
      <c r="F28" s="39" t="n">
        <v>3.2719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2806744.68</v>
      </c>
      <c r="E29" s="38" t="n">
        <v>0.0124999999999286</v>
      </c>
      <c r="F29" s="39" t="n">
        <v>2.01941819907143</v>
      </c>
      <c r="H29" s="33" t="s">
        <v>29</v>
      </c>
      <c r="I29" s="22" t="s">
        <v>30</v>
      </c>
      <c r="J29" s="23" t="n">
        <v>0.45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5474106.3</v>
      </c>
      <c r="E30" s="38" t="n">
        <v>0.0124999999999285</v>
      </c>
      <c r="F30" s="39" t="n">
        <v>0.107527088035714</v>
      </c>
      <c r="H30" s="33" t="s">
        <v>33</v>
      </c>
      <c r="I30" s="22" t="s">
        <v>34</v>
      </c>
      <c r="J30" s="23" t="n">
        <v>0.2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1697902.0750725</v>
      </c>
      <c r="E31" s="38" t="n">
        <v>0.0124999999999286</v>
      </c>
      <c r="F31" s="39" t="n">
        <v>1.21192307647464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05</v>
      </c>
      <c r="E32" s="45" t="n">
        <v>7.99999999995429</v>
      </c>
      <c r="F32" s="46" t="n">
        <v>0.00257714285714286</v>
      </c>
      <c r="H32" s="33" t="s">
        <v>42</v>
      </c>
      <c r="I32" s="22" t="s">
        <v>43</v>
      </c>
      <c r="J32" s="23" t="n">
        <v>0.0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46932436.52</v>
      </c>
      <c r="E34" s="55" t="n">
        <v>0.0199999999998857</v>
      </c>
      <c r="F34" s="56" t="n">
        <v>4.61787657634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178953741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0942795.3</v>
      </c>
      <c r="E36" s="38" t="n">
        <v>0.00999999999994283</v>
      </c>
      <c r="F36" s="39" t="n">
        <v>1.2719582118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9450795.3</v>
      </c>
      <c r="E37" s="38" t="n">
        <v>0.0249999999998572</v>
      </c>
      <c r="F37" s="39" t="n">
        <v>3.9069955296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0620001652913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5525700</v>
      </c>
      <c r="E46" s="38" t="n">
        <v>0.0124999999999286</v>
      </c>
      <c r="F46" s="39" t="n">
        <v>2.46568339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4024816.72</v>
      </c>
      <c r="E47" s="38" t="n">
        <v>0.0124999999999285</v>
      </c>
      <c r="F47" s="39" t="n">
        <v>1.65048747128571</v>
      </c>
      <c r="H47" s="33" t="s">
        <v>29</v>
      </c>
      <c r="I47" s="22" t="s">
        <v>30</v>
      </c>
      <c r="J47" s="23" t="n">
        <v>0.4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747023.45</v>
      </c>
      <c r="E48" s="38" t="n">
        <v>0.0124999999999286</v>
      </c>
      <c r="F48" s="39" t="n">
        <v>0.0932451034821429</v>
      </c>
      <c r="H48" s="33" t="s">
        <v>33</v>
      </c>
      <c r="I48" s="22" t="s">
        <v>34</v>
      </c>
      <c r="J48" s="23" t="n">
        <v>0.2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3273086.4266527</v>
      </c>
      <c r="E49" s="38" t="n">
        <v>0.0124999999999286</v>
      </c>
      <c r="F49" s="39" t="n">
        <v>0.8500070548092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05</v>
      </c>
      <c r="E50" s="45" t="n">
        <v>7.99999999995429</v>
      </c>
      <c r="F50" s="46" t="n">
        <v>0.00257714285714286</v>
      </c>
      <c r="H50" s="33" t="s">
        <v>42</v>
      </c>
      <c r="I50" s="22" t="s">
        <v>43</v>
      </c>
      <c r="J50" s="23" t="n">
        <v>0.0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21979028.08</v>
      </c>
      <c r="E52" s="55" t="n">
        <v>0.0199999999998857</v>
      </c>
      <c r="F52" s="56" t="n">
        <v>3.833626596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14758400885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5448261.2</v>
      </c>
      <c r="E54" s="38" t="n">
        <v>0.00999999999994286</v>
      </c>
      <c r="F54" s="39" t="n">
        <v>1.02847267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9395561.2</v>
      </c>
      <c r="E55" s="38" t="n">
        <v>0.0249999999998571</v>
      </c>
      <c r="F55" s="39" t="n">
        <v>3.11911133285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982058209196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8840200</v>
      </c>
      <c r="E64" s="38" t="n">
        <v>0.0124999999999286</v>
      </c>
      <c r="F64" s="39" t="n">
        <v>2.92364678571429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66710953.82</v>
      </c>
      <c r="E65" s="38" t="n">
        <v>0.0124999999999286</v>
      </c>
      <c r="F65" s="39" t="n">
        <v>1.31039373575</v>
      </c>
      <c r="H65" s="33" t="s">
        <v>29</v>
      </c>
      <c r="I65" s="22" t="s">
        <v>30</v>
      </c>
      <c r="J65" s="23" t="n">
        <v>0.4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921092.2</v>
      </c>
      <c r="E66" s="38" t="n">
        <v>0.0124999999999286</v>
      </c>
      <c r="F66" s="39" t="n">
        <v>0.0573785967857143</v>
      </c>
      <c r="H66" s="33" t="s">
        <v>33</v>
      </c>
      <c r="I66" s="22" t="s">
        <v>34</v>
      </c>
      <c r="J66" s="23" t="n">
        <v>0.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028608.2663748</v>
      </c>
      <c r="E67" s="38" t="n">
        <v>0.0124999999999286</v>
      </c>
      <c r="F67" s="39" t="n">
        <v>0.688061948089506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05</v>
      </c>
      <c r="E68" s="45" t="n">
        <v>7.99999999995429</v>
      </c>
      <c r="F68" s="46" t="n">
        <v>0.00257714285714286</v>
      </c>
      <c r="H68" s="33" t="s">
        <v>42</v>
      </c>
      <c r="I68" s="22" t="s">
        <v>43</v>
      </c>
      <c r="J68" s="23" t="n">
        <v>0.02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8061444.98</v>
      </c>
      <c r="E70" s="55" t="n">
        <v>0.0199999999998857</v>
      </c>
      <c r="F70" s="56" t="n">
        <v>3.0819311279428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8248987692142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7730899.7</v>
      </c>
      <c r="E72" s="38" t="n">
        <v>0.00999999999994286</v>
      </c>
      <c r="F72" s="39" t="n">
        <v>0.90719985242857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4268699.7</v>
      </c>
      <c r="E73" s="38" t="n">
        <v>0.0249999999998571</v>
      </c>
      <c r="F73" s="39" t="n">
        <v>2.917698916785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5.4815680136424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2200</v>
      </c>
      <c r="E82" s="38" t="n">
        <v>0.0124999999999286</v>
      </c>
      <c r="F82" s="39" t="n">
        <v>3.5915432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994464.57</v>
      </c>
      <c r="E83" s="38" t="n">
        <v>0.0124999999999286</v>
      </c>
      <c r="F83" s="39" t="n">
        <v>1.09989126833929</v>
      </c>
      <c r="H83" s="33" t="s">
        <v>29</v>
      </c>
      <c r="I83" s="22" t="s">
        <v>30</v>
      </c>
      <c r="J83" s="23" t="n">
        <v>0.45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044106</v>
      </c>
      <c r="E84" s="38" t="n">
        <v>0.0124999999999286</v>
      </c>
      <c r="F84" s="39" t="n">
        <v>0.0597949392857143</v>
      </c>
      <c r="H84" s="33" t="s">
        <v>33</v>
      </c>
      <c r="I84" s="22" t="s">
        <v>34</v>
      </c>
      <c r="J84" s="23" t="n">
        <v>0.2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7049673.7608883</v>
      </c>
      <c r="E85" s="38" t="n">
        <v>0.0124999999999286</v>
      </c>
      <c r="F85" s="39" t="n">
        <v>0.727761448874592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05</v>
      </c>
      <c r="E86" s="45" t="n">
        <v>7.99999999995429</v>
      </c>
      <c r="F86" s="46" t="n">
        <v>0.00257714285714286</v>
      </c>
      <c r="H86" s="33" t="s">
        <v>42</v>
      </c>
      <c r="I86" s="22" t="s">
        <v>43</v>
      </c>
      <c r="J86" s="23" t="n">
        <v>0.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87708014.23</v>
      </c>
      <c r="E88" s="55" t="n">
        <v>0.0199999999998857</v>
      </c>
      <c r="F88" s="56" t="n">
        <v>2.7565375900857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8913987977857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6241419.7</v>
      </c>
      <c r="E90" s="38" t="n">
        <v>0.00999999999994285</v>
      </c>
      <c r="F90" s="39" t="n">
        <v>0.8837937381428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6557219.7</v>
      </c>
      <c r="E91" s="38" t="n">
        <v>0.0249999999998572</v>
      </c>
      <c r="F91" s="39" t="n">
        <v>3.007605059642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2496652445485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6590500</v>
      </c>
      <c r="E100" s="38" t="n">
        <v>0.0124999999999286</v>
      </c>
      <c r="F100" s="39" t="n">
        <v>2.2901705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5828373.29</v>
      </c>
      <c r="E101" s="38" t="n">
        <v>0.0124999999999286</v>
      </c>
      <c r="F101" s="39" t="n">
        <v>1.09662876105357</v>
      </c>
      <c r="H101" s="33" t="s">
        <v>29</v>
      </c>
      <c r="I101" s="22" t="s">
        <v>30</v>
      </c>
      <c r="J101" s="23" t="n">
        <v>0.45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768888.8</v>
      </c>
      <c r="E102" s="38" t="n">
        <v>0.0124999999999286</v>
      </c>
      <c r="F102" s="39" t="n">
        <v>0.0936746014285714</v>
      </c>
      <c r="H102" s="33" t="s">
        <v>33</v>
      </c>
      <c r="I102" s="22" t="s">
        <v>34</v>
      </c>
      <c r="J102" s="23" t="n">
        <v>0.2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9027632.177927</v>
      </c>
      <c r="E103" s="38" t="n">
        <v>0.0124999999999286</v>
      </c>
      <c r="F103" s="39" t="n">
        <v>0.76661420349499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05</v>
      </c>
      <c r="E104" s="45" t="n">
        <v>7.99999999995429</v>
      </c>
      <c r="F104" s="46" t="n">
        <v>0.00257714285714286</v>
      </c>
      <c r="H104" s="33" t="s">
        <v>42</v>
      </c>
      <c r="I104" s="22" t="s">
        <v>43</v>
      </c>
      <c r="J104" s="23" t="n">
        <v>0.0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86344810.31</v>
      </c>
      <c r="E106" s="55" t="n">
        <v>0.0199999999998857</v>
      </c>
      <c r="F106" s="56" t="n">
        <v>2.713694038314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1763055602142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8497795.9</v>
      </c>
      <c r="E108" s="38" t="n">
        <v>0.00999999999994285</v>
      </c>
      <c r="F108" s="39" t="n">
        <v>0.76210822128571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1452295.9</v>
      </c>
      <c r="E109" s="38" t="n">
        <v>0.0249999999998571</v>
      </c>
      <c r="F109" s="39" t="n">
        <v>2.414197338928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.98562338899414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7800000</v>
      </c>
      <c r="E118" s="38" t="n">
        <v>0.0124999999999286</v>
      </c>
      <c r="F118" s="39" t="n">
        <v>2.51035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0753270.04</v>
      </c>
      <c r="E119" s="38" t="n">
        <v>0.0124999999999286</v>
      </c>
      <c r="F119" s="39" t="n">
        <v>0.996939232928572</v>
      </c>
      <c r="H119" s="33" t="s">
        <v>29</v>
      </c>
      <c r="I119" s="22" t="s">
        <v>30</v>
      </c>
      <c r="J119" s="23" t="n">
        <v>0.4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679403.35</v>
      </c>
      <c r="E120" s="38" t="n">
        <v>0.0124999999999286</v>
      </c>
      <c r="F120" s="39" t="n">
        <v>0.0526311372321429</v>
      </c>
      <c r="H120" s="33" t="s">
        <v>33</v>
      </c>
      <c r="I120" s="22" t="s">
        <v>34</v>
      </c>
      <c r="J120" s="23" t="n">
        <v>0.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1540590.0497019</v>
      </c>
      <c r="E121" s="38" t="n">
        <v>0.0124999999999286</v>
      </c>
      <c r="F121" s="39" t="n">
        <v>0.42311873311914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05</v>
      </c>
      <c r="E122" s="45" t="n">
        <v>7.99999999995429</v>
      </c>
      <c r="F122" s="46" t="n">
        <v>0.00257714285714286</v>
      </c>
      <c r="H122" s="33" t="s">
        <v>42</v>
      </c>
      <c r="I122" s="22" t="s">
        <v>43</v>
      </c>
      <c r="J122" s="23" t="n">
        <v>0.0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84344873.56</v>
      </c>
      <c r="E124" s="55" t="n">
        <v>0.0199999999998857</v>
      </c>
      <c r="F124" s="56" t="n">
        <v>2.6508388833142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1964566173571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7974535.9</v>
      </c>
      <c r="E126" s="38" t="n">
        <v>0.00999999999994285</v>
      </c>
      <c r="F126" s="39" t="n">
        <v>0.75388556414285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2174535.9</v>
      </c>
      <c r="E127" s="38" t="n">
        <v>0.0249999999998572</v>
      </c>
      <c r="F127" s="39" t="n">
        <v>2.4425710532142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3259053048744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7216700</v>
      </c>
      <c r="E136" s="38" t="n">
        <v>0.0124999999999286</v>
      </c>
      <c r="F136" s="39" t="n">
        <v>2.6953280357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4837257.39</v>
      </c>
      <c r="E137" s="38" t="n">
        <v>0.0124999999999286</v>
      </c>
      <c r="F137" s="39" t="n">
        <v>0.880731841589286</v>
      </c>
      <c r="H137" s="33" t="s">
        <v>29</v>
      </c>
      <c r="I137" s="22" t="s">
        <v>30</v>
      </c>
      <c r="J137" s="23" t="n">
        <v>0.4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689508.25</v>
      </c>
      <c r="E138" s="38" t="n">
        <v>0.0124999999999286</v>
      </c>
      <c r="F138" s="39" t="n">
        <v>0.0528296263392857</v>
      </c>
      <c r="H138" s="33" t="s">
        <v>33</v>
      </c>
      <c r="I138" s="22" t="s">
        <v>34</v>
      </c>
      <c r="J138" s="23" t="n">
        <v>0.2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5353240.789973</v>
      </c>
      <c r="E139" s="38" t="n">
        <v>0.0124999999999286</v>
      </c>
      <c r="F139" s="39" t="n">
        <v>0.694438658374469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05</v>
      </c>
      <c r="E140" s="45" t="n">
        <v>7.99999999995429</v>
      </c>
      <c r="F140" s="46" t="n">
        <v>0.00257714285714286</v>
      </c>
      <c r="H140" s="33" t="s">
        <v>42</v>
      </c>
      <c r="I140" s="22" t="s">
        <v>43</v>
      </c>
      <c r="J140" s="23" t="n">
        <v>0.0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81362850.21</v>
      </c>
      <c r="E142" s="55" t="n">
        <v>0.0199999999998857</v>
      </c>
      <c r="F142" s="56" t="n">
        <v>2.5571181494571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1727597652142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6796326.9</v>
      </c>
      <c r="E144" s="38" t="n">
        <v>0.00999999999994285</v>
      </c>
      <c r="F144" s="39" t="n">
        <v>0.73537085128571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2042626.9</v>
      </c>
      <c r="E145" s="38" t="n">
        <v>0.0249999999998571</v>
      </c>
      <c r="F145" s="39" t="n">
        <v>2.43738891392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.3448455511874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7747300</v>
      </c>
      <c r="E154" s="38" t="n">
        <v>0.0124999999999286</v>
      </c>
      <c r="F154" s="39" t="n">
        <v>1.723607678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8461963.078</v>
      </c>
      <c r="E155" s="38" t="n">
        <v>0.0124999999999286</v>
      </c>
      <c r="F155" s="39" t="n">
        <v>0.951931417603571</v>
      </c>
      <c r="H155" s="33" t="s">
        <v>29</v>
      </c>
      <c r="I155" s="22" t="s">
        <v>30</v>
      </c>
      <c r="J155" s="23" t="n">
        <v>0.4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529309.9</v>
      </c>
      <c r="E156" s="38" t="n">
        <v>0.0124999999999286</v>
      </c>
      <c r="F156" s="39" t="n">
        <v>0.0496828730357143</v>
      </c>
      <c r="H156" s="33" t="s">
        <v>33</v>
      </c>
      <c r="I156" s="22" t="s">
        <v>34</v>
      </c>
      <c r="J156" s="23" t="n">
        <v>0.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1413273.2642705</v>
      </c>
      <c r="E157" s="38" t="n">
        <v>0.0124999999999286</v>
      </c>
      <c r="F157" s="39" t="n">
        <v>0.61704643911959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05</v>
      </c>
      <c r="E158" s="45" t="n">
        <v>7.99999999995429</v>
      </c>
      <c r="F158" s="46" t="n">
        <v>0.00257714285714286</v>
      </c>
      <c r="H158" s="33" t="s">
        <v>42</v>
      </c>
      <c r="I158" s="22" t="s">
        <v>43</v>
      </c>
      <c r="J158" s="23" t="n">
        <v>0.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1037919.882</v>
      </c>
      <c r="E160" s="55" t="n">
        <v>0.0199999999998858</v>
      </c>
      <c r="F160" s="56" t="n">
        <v>2.5469060534342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699880819271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2124670.74</v>
      </c>
      <c r="E162" s="38" t="n">
        <v>0.00999999999994285</v>
      </c>
      <c r="F162" s="39" t="n">
        <v>0.6619591116285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874370.74</v>
      </c>
      <c r="E163" s="38" t="n">
        <v>0.0249999999998572</v>
      </c>
      <c r="F163" s="39" t="n">
        <v>2.037921707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1924000116699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6242100</v>
      </c>
      <c r="E172" s="38" t="n">
        <v>0.0124999999999286</v>
      </c>
      <c r="F172" s="39" t="n">
        <v>2.47975553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0429332.002</v>
      </c>
      <c r="E173" s="38" t="n">
        <v>0.0124999999999286</v>
      </c>
      <c r="F173" s="39" t="n">
        <v>0.990576164325</v>
      </c>
      <c r="H173" s="33" t="s">
        <v>29</v>
      </c>
      <c r="I173" s="22" t="s">
        <v>30</v>
      </c>
      <c r="J173" s="23" t="n">
        <v>0.45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272500.75</v>
      </c>
      <c r="E174" s="38" t="n">
        <v>0.0124999999999286</v>
      </c>
      <c r="F174" s="39" t="n">
        <v>0.0446384075892857</v>
      </c>
      <c r="H174" s="33" t="s">
        <v>33</v>
      </c>
      <c r="I174" s="22" t="s">
        <v>34</v>
      </c>
      <c r="J174" s="23" t="n">
        <v>0.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4356140.5693787</v>
      </c>
      <c r="E175" s="38" t="n">
        <v>0.0124999999999286</v>
      </c>
      <c r="F175" s="39" t="n">
        <v>0.674852761184224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05</v>
      </c>
      <c r="E176" s="45" t="n">
        <v>7.99999999995429</v>
      </c>
      <c r="F176" s="46" t="n">
        <v>0.00257714285714286</v>
      </c>
      <c r="H176" s="33" t="s">
        <v>42</v>
      </c>
      <c r="I176" s="22" t="s">
        <v>43</v>
      </c>
      <c r="J176" s="23" t="n">
        <v>0.02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9420263.038</v>
      </c>
      <c r="E178" s="55" t="n">
        <v>0.0199999999998857</v>
      </c>
      <c r="F178" s="56" t="n">
        <v>2.4960654097657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079682175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6489298.76</v>
      </c>
      <c r="E180" s="38" t="n">
        <v>0.00999999999994286</v>
      </c>
      <c r="F180" s="39" t="n">
        <v>0.73054612337142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0516198.76</v>
      </c>
      <c r="E181" s="38" t="n">
        <v>0.0249999999998572</v>
      </c>
      <c r="F181" s="39" t="n">
        <v>2.377422094142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0744805009617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30435200</v>
      </c>
      <c r="E190" s="38" t="n">
        <v>0.0124999999999286</v>
      </c>
      <c r="F190" s="39" t="n">
        <v>2.56212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3859.836</v>
      </c>
      <c r="E191" s="38" t="n">
        <v>0.0124999999999286</v>
      </c>
      <c r="F191" s="39" t="n">
        <v>0.898932961064286</v>
      </c>
      <c r="H191" s="33" t="s">
        <v>29</v>
      </c>
      <c r="I191" s="22" t="s">
        <v>30</v>
      </c>
      <c r="J191" s="23" t="n">
        <v>0.4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055084.55</v>
      </c>
      <c r="E192" s="38" t="n">
        <v>0.0124999999999286</v>
      </c>
      <c r="F192" s="39" t="n">
        <v>0.0207248750892857</v>
      </c>
      <c r="H192" s="33" t="s">
        <v>33</v>
      </c>
      <c r="I192" s="22" t="s">
        <v>34</v>
      </c>
      <c r="J192" s="23" t="n">
        <v>0.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0042753.8447783</v>
      </c>
      <c r="E193" s="38" t="n">
        <v>0.0124999999999286</v>
      </c>
      <c r="F193" s="39" t="n">
        <v>0.59012552195100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05</v>
      </c>
      <c r="E194" s="45" t="n">
        <v>7.99999999995429</v>
      </c>
      <c r="F194" s="46" t="n">
        <v>0.00257714285714286</v>
      </c>
      <c r="H194" s="33" t="s">
        <v>42</v>
      </c>
      <c r="I194" s="22" t="s">
        <v>43</v>
      </c>
      <c r="J194" s="23" t="n">
        <v>0.02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4473117.284</v>
      </c>
      <c r="E196" s="55" t="n">
        <v>0.0199999999998857</v>
      </c>
      <c r="F196" s="56" t="n">
        <v>2.340583686068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019722435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552044.28</v>
      </c>
      <c r="E198" s="38" t="n">
        <v>0.00999999999994286</v>
      </c>
      <c r="F198" s="39" t="n">
        <v>0.70010355297142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44844.28</v>
      </c>
      <c r="E199" s="38" t="n">
        <v>0.0249999999998571</v>
      </c>
      <c r="F199" s="39" t="n">
        <v>2.3196188824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3614466613919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1165800</v>
      </c>
      <c r="E208" s="38" t="n">
        <v>0.0124999999999286</v>
      </c>
      <c r="F208" s="39" t="n">
        <v>2.9693282142857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5697107.712</v>
      </c>
      <c r="E209" s="38" t="n">
        <v>0.0124999999999286</v>
      </c>
      <c r="F209" s="39" t="n">
        <v>0.7011931872</v>
      </c>
      <c r="H209" s="33" t="s">
        <v>29</v>
      </c>
      <c r="I209" s="22" t="s">
        <v>30</v>
      </c>
      <c r="J209" s="23" t="n">
        <v>0.45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96095</v>
      </c>
      <c r="E210" s="38" t="n">
        <v>0.0124999999999286</v>
      </c>
      <c r="F210" s="39" t="n">
        <v>0.0215304375</v>
      </c>
      <c r="H210" s="33" t="s">
        <v>33</v>
      </c>
      <c r="I210" s="22" t="s">
        <v>34</v>
      </c>
      <c r="J210" s="23" t="n">
        <v>0.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947081.867956</v>
      </c>
      <c r="E211" s="38" t="n">
        <v>0.0124999999999286</v>
      </c>
      <c r="F211" s="39" t="n">
        <v>0.66681767954913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05</v>
      </c>
      <c r="E212" s="45" t="n">
        <v>7.99999999995429</v>
      </c>
      <c r="F212" s="46" t="n">
        <v>0.00257714285714286</v>
      </c>
      <c r="H212" s="33" t="s">
        <v>42</v>
      </c>
      <c r="I212" s="22" t="s">
        <v>43</v>
      </c>
      <c r="J212" s="23" t="n">
        <v>0.0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1325847.328</v>
      </c>
      <c r="E214" s="55" t="n">
        <v>0.0199999999998857</v>
      </c>
      <c r="F214" s="56" t="n">
        <v>1.6130980588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7802073460857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551938.76</v>
      </c>
      <c r="E216" s="38" t="n">
        <v>0.00999999999994286</v>
      </c>
      <c r="F216" s="39" t="n">
        <v>0.6058161805142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5348138.76</v>
      </c>
      <c r="E217" s="38" t="n">
        <v>0.0249999999998572</v>
      </c>
      <c r="F217" s="39" t="n">
        <v>2.174391165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3645734590763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39869900</v>
      </c>
      <c r="E226" s="38" t="n">
        <v>0.0124999999999286</v>
      </c>
      <c r="F226" s="39" t="n">
        <v>2.74744446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1732812.11</v>
      </c>
      <c r="E227" s="38" t="n">
        <v>0.0124999999999286</v>
      </c>
      <c r="F227" s="39" t="n">
        <v>0.819751666446429</v>
      </c>
      <c r="H227" s="33" t="s">
        <v>29</v>
      </c>
      <c r="I227" s="22" t="s">
        <v>30</v>
      </c>
      <c r="J227" s="23" t="n">
        <v>0.4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126842.6</v>
      </c>
      <c r="E228" s="38" t="n">
        <v>0.0124999999999286</v>
      </c>
      <c r="F228" s="39" t="n">
        <v>0.0221344082142857</v>
      </c>
      <c r="H228" s="33" t="s">
        <v>33</v>
      </c>
      <c r="I228" s="22" t="s">
        <v>34</v>
      </c>
      <c r="J228" s="23" t="n">
        <v>0.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9335712.2975252</v>
      </c>
      <c r="E229" s="38" t="n">
        <v>0.0124999999999286</v>
      </c>
      <c r="F229" s="39" t="n">
        <v>0.77266577727281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05</v>
      </c>
      <c r="E230" s="45" t="n">
        <v>7.99999999995429</v>
      </c>
      <c r="F230" s="46" t="n">
        <v>0.00257714285714286</v>
      </c>
      <c r="H230" s="33" t="s">
        <v>42</v>
      </c>
      <c r="I230" s="22" t="s">
        <v>43</v>
      </c>
      <c r="J230" s="23" t="n">
        <v>0.0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5333271.09</v>
      </c>
      <c r="E232" s="55" t="n">
        <v>0.0199999999998857</v>
      </c>
      <c r="F232" s="56" t="n">
        <v>1.739045662828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7999623582857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9807620.8</v>
      </c>
      <c r="E234" s="38" t="n">
        <v>0.00999999999994286</v>
      </c>
      <c r="F234" s="39" t="n">
        <v>0.6255483268571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5348720.8</v>
      </c>
      <c r="E235" s="38" t="n">
        <v>0.0249999999998571</v>
      </c>
      <c r="F235" s="39" t="n">
        <v>2.174414031428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8874254625547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6837000</v>
      </c>
      <c r="E244" s="38" t="n">
        <v>0.0124999999999286</v>
      </c>
      <c r="F244" s="39" t="n">
        <v>2.49144107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899041.32</v>
      </c>
      <c r="E245" s="38" t="n">
        <v>0.0124999999999286</v>
      </c>
      <c r="F245" s="39" t="n">
        <v>0.901588311642857</v>
      </c>
      <c r="H245" s="33" t="s">
        <v>29</v>
      </c>
      <c r="I245" s="22" t="s">
        <v>30</v>
      </c>
      <c r="J245" s="23" t="n">
        <v>0.4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164563.4</v>
      </c>
      <c r="E246" s="38" t="n">
        <v>0.0124999999999286</v>
      </c>
      <c r="F246" s="39" t="n">
        <v>0.0228753525</v>
      </c>
      <c r="H246" s="33" t="s">
        <v>33</v>
      </c>
      <c r="I246" s="22" t="s">
        <v>34</v>
      </c>
      <c r="J246" s="23" t="n">
        <v>0.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3873491.5555136</v>
      </c>
      <c r="E247" s="38" t="n">
        <v>0.0124999999999285</v>
      </c>
      <c r="F247" s="39" t="n">
        <v>0.468943584126159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05</v>
      </c>
      <c r="E248" s="45" t="n">
        <v>7.99999999995429</v>
      </c>
      <c r="F248" s="46" t="n">
        <v>0.00257714285714286</v>
      </c>
      <c r="H248" s="33" t="s">
        <v>42</v>
      </c>
      <c r="I248" s="22" t="s">
        <v>43</v>
      </c>
      <c r="J248" s="23" t="n">
        <v>0.02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5818146.28</v>
      </c>
      <c r="E250" s="55" t="n">
        <v>0.0199999999998857</v>
      </c>
      <c r="F250" s="56" t="n">
        <v>1.7542845973714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727379900928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9522296.9</v>
      </c>
      <c r="E252" s="38" t="n">
        <v>0.00999999999994287</v>
      </c>
      <c r="F252" s="39" t="n">
        <v>0.6210646655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3615296.9</v>
      </c>
      <c r="E253" s="38" t="n">
        <v>0.0249999999998571</v>
      </c>
      <c r="F253" s="39" t="n">
        <v>2.1063152353571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.6645483026088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462200</v>
      </c>
      <c r="E262" s="38" t="n">
        <v>0.0124999999999286</v>
      </c>
      <c r="F262" s="39" t="n">
        <v>2.9162217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5575936.836</v>
      </c>
      <c r="E263" s="38" t="n">
        <v>0.0124999999999286</v>
      </c>
      <c r="F263" s="39" t="n">
        <v>0.895241616421429</v>
      </c>
      <c r="H263" s="33" t="s">
        <v>29</v>
      </c>
      <c r="I263" s="22" t="s">
        <v>30</v>
      </c>
      <c r="J263" s="23" t="n">
        <v>0.4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111178.25</v>
      </c>
      <c r="E264" s="38" t="n">
        <v>0.0124999999999286</v>
      </c>
      <c r="F264" s="39" t="n">
        <v>0.021826715625</v>
      </c>
      <c r="H264" s="33" t="s">
        <v>33</v>
      </c>
      <c r="I264" s="22" t="s">
        <v>34</v>
      </c>
      <c r="J264" s="23" t="n">
        <v>0.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2187398.5013589</v>
      </c>
      <c r="E265" s="38" t="n">
        <v>0.0124999999999286</v>
      </c>
      <c r="F265" s="39" t="n">
        <v>0.82868104199097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05</v>
      </c>
      <c r="E266" s="45" t="n">
        <v>7.99999999995429</v>
      </c>
      <c r="F266" s="46" t="n">
        <v>0.00257714285714286</v>
      </c>
      <c r="H266" s="33" t="s">
        <v>42</v>
      </c>
      <c r="I266" s="22" t="s">
        <v>43</v>
      </c>
      <c r="J266" s="23" t="n">
        <v>0.0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164047.884</v>
      </c>
      <c r="E268" s="55" t="n">
        <v>0.0199999999998857</v>
      </c>
      <c r="F268" s="56" t="n">
        <v>1.733727219211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404930756142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680796.18</v>
      </c>
      <c r="E270" s="38" t="n">
        <v>0.00999999999994286</v>
      </c>
      <c r="F270" s="39" t="n">
        <v>0.654983939971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8176596.18</v>
      </c>
      <c r="E271" s="38" t="n">
        <v>0.0249999999998572</v>
      </c>
      <c r="F271" s="39" t="n">
        <v>2.285509135642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4.3462530545668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3555400</v>
      </c>
      <c r="E280" s="38" t="n">
        <v>0.0124999999999286</v>
      </c>
      <c r="F280" s="39" t="n">
        <v>2.8198382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2852150.126</v>
      </c>
      <c r="E281" s="38" t="n">
        <v>0.0124999999999286</v>
      </c>
      <c r="F281" s="39" t="n">
        <v>0.841738663189286</v>
      </c>
      <c r="H281" s="33" t="s">
        <v>29</v>
      </c>
      <c r="I281" s="22" t="s">
        <v>30</v>
      </c>
      <c r="J281" s="23" t="n">
        <v>0.4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92241.9</v>
      </c>
      <c r="E282" s="38" t="n">
        <v>0.0124999999999285</v>
      </c>
      <c r="F282" s="39" t="n">
        <v>0.0194904658928571</v>
      </c>
      <c r="H282" s="33" t="s">
        <v>33</v>
      </c>
      <c r="I282" s="22" t="s">
        <v>34</v>
      </c>
      <c r="J282" s="23" t="n">
        <v>0.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732799.8428572</v>
      </c>
      <c r="E283" s="38" t="n">
        <v>0.0124999999999286</v>
      </c>
      <c r="F283" s="39" t="n">
        <v>0.66260856834183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05</v>
      </c>
      <c r="E284" s="45" t="n">
        <v>7.99999999995429</v>
      </c>
      <c r="F284" s="46" t="n">
        <v>0.00257714285714286</v>
      </c>
      <c r="H284" s="33" t="s">
        <v>42</v>
      </c>
      <c r="I284" s="22" t="s">
        <v>43</v>
      </c>
      <c r="J284" s="23" t="n">
        <v>0.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060906.194</v>
      </c>
      <c r="E286" s="55" t="n">
        <v>0.0199999999998858</v>
      </c>
      <c r="F286" s="56" t="n">
        <v>1.6676284803828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227182386857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928864.08</v>
      </c>
      <c r="E288" s="38" t="n">
        <v>0.00999999999994286</v>
      </c>
      <c r="F288" s="39" t="n">
        <v>0.627453578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5879464.08</v>
      </c>
      <c r="E289" s="38" t="n">
        <v>0.0249999999998571</v>
      </c>
      <c r="F289" s="39" t="n">
        <v>2.195264660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4.1676330058176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37489400</v>
      </c>
      <c r="E298" s="38" t="n">
        <v>0.0124999999999286</v>
      </c>
      <c r="F298" s="39" t="n">
        <v>2.7006846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1308292.4864</v>
      </c>
      <c r="E299" s="38" t="n">
        <v>0.0124999999999286</v>
      </c>
      <c r="F299" s="39" t="n">
        <v>0.811412888125714</v>
      </c>
      <c r="H299" s="33" t="s">
        <v>29</v>
      </c>
      <c r="I299" s="22" t="s">
        <v>30</v>
      </c>
      <c r="J299" s="23" t="n">
        <v>0.4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70160.4</v>
      </c>
      <c r="E300" s="38" t="n">
        <v>0.0124999999999286</v>
      </c>
      <c r="F300" s="39" t="n">
        <v>0.013163865</v>
      </c>
      <c r="H300" s="33" t="s">
        <v>33</v>
      </c>
      <c r="I300" s="22" t="s">
        <v>34</v>
      </c>
      <c r="J300" s="23" t="n">
        <v>0.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2571354.6825</v>
      </c>
      <c r="E301" s="38" t="n">
        <v>0.0124999999999286</v>
      </c>
      <c r="F301" s="39" t="n">
        <v>0.639794466977678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05</v>
      </c>
      <c r="E302" s="45" t="n">
        <v>7.99999999995429</v>
      </c>
      <c r="F302" s="46" t="n">
        <v>0.00257714285714286</v>
      </c>
      <c r="H302" s="33" t="s">
        <v>42</v>
      </c>
      <c r="I302" s="22" t="s">
        <v>43</v>
      </c>
      <c r="J302" s="23" t="n">
        <v>0.0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420715.736</v>
      </c>
      <c r="E304" s="55" t="n">
        <v>0.0199999999998858</v>
      </c>
      <c r="F304" s="56" t="n">
        <v>1.6789367802742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6412394158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293049.12</v>
      </c>
      <c r="E306" s="38" t="n">
        <v>0.00999999999994286</v>
      </c>
      <c r="F306" s="39" t="n">
        <v>0.61746220045714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514329.12</v>
      </c>
      <c r="E307" s="38" t="n">
        <v>0.0249999999998571</v>
      </c>
      <c r="F307" s="39" t="n">
        <v>2.023777215428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3432173657871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0142400</v>
      </c>
      <c r="E316" s="38" t="n">
        <v>0.0124999999999286</v>
      </c>
      <c r="F316" s="39" t="n">
        <v>3.14565428571429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9737758.9728</v>
      </c>
      <c r="E317" s="38" t="n">
        <v>0.0124999999999286</v>
      </c>
      <c r="F317" s="39" t="n">
        <v>0.78056312268</v>
      </c>
      <c r="H317" s="33" t="s">
        <v>29</v>
      </c>
      <c r="I317" s="22" t="s">
        <v>30</v>
      </c>
      <c r="J317" s="23" t="n">
        <v>0.45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45861.15</v>
      </c>
      <c r="E318" s="38" t="n">
        <v>0.0124999999999286</v>
      </c>
      <c r="F318" s="39" t="n">
        <v>0.0185794154464286</v>
      </c>
      <c r="H318" s="33" t="s">
        <v>33</v>
      </c>
      <c r="I318" s="22" t="s">
        <v>34</v>
      </c>
      <c r="J318" s="23" t="n">
        <v>0.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0152027.59</v>
      </c>
      <c r="E319" s="38" t="n">
        <v>0.0124999999999286</v>
      </c>
      <c r="F319" s="39" t="n">
        <v>0.395843399089286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05</v>
      </c>
      <c r="E320" s="45" t="n">
        <v>7.99999999995429</v>
      </c>
      <c r="F320" s="46" t="n">
        <v>0.00257714285714286</v>
      </c>
      <c r="H320" s="33" t="s">
        <v>42</v>
      </c>
      <c r="I320" s="22" t="s">
        <v>43</v>
      </c>
      <c r="J320" s="23" t="n">
        <v>0.0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0518481.742</v>
      </c>
      <c r="E322" s="55" t="n">
        <v>0.0199999999998857</v>
      </c>
      <c r="F322" s="56" t="n">
        <v>1.58772371189143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9531005639142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0983023.24</v>
      </c>
      <c r="E324" s="38" t="n">
        <v>0.00999999999994285</v>
      </c>
      <c r="F324" s="39" t="n">
        <v>0.64401893662857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8776623.24</v>
      </c>
      <c r="E325" s="38" t="n">
        <v>0.0249999999998571</v>
      </c>
      <c r="F325" s="39" t="n">
        <v>2.3090816272857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36062768919642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2426150</v>
      </c>
      <c r="E10" s="38" t="n">
        <v>0.0112499999999357</v>
      </c>
      <c r="F10" s="39" t="n">
        <v>0.219676580357143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495449.6</v>
      </c>
      <c r="E11" s="38" t="n">
        <v>0.0079545454545</v>
      </c>
      <c r="F11" s="39" t="n">
        <v>0.09369312</v>
      </c>
      <c r="H11" s="33" t="s">
        <v>29</v>
      </c>
      <c r="I11" s="22" t="s">
        <v>30</v>
      </c>
      <c r="J11" s="23" t="n">
        <v>0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46875</v>
      </c>
      <c r="E12" s="38" t="n">
        <v>0.000999999999994286</v>
      </c>
      <c r="F12" s="39" t="n">
        <v>0.005259375</v>
      </c>
      <c r="H12" s="33" t="s">
        <v>33</v>
      </c>
      <c r="I12" s="22" t="s">
        <v>34</v>
      </c>
      <c r="J12" s="23" t="n">
        <v>0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726390.625</v>
      </c>
      <c r="E13" s="38" t="n">
        <v>0.000999999999994286</v>
      </c>
      <c r="F13" s="39" t="n">
        <v>0.0419986138392857</v>
      </c>
      <c r="H13" s="33" t="s">
        <v>37</v>
      </c>
      <c r="I13" s="22" t="s">
        <v>38</v>
      </c>
      <c r="J13" s="23" t="n">
        <v>0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57</v>
      </c>
      <c r="E14" s="45" t="s">
        <v>57</v>
      </c>
      <c r="F14" s="46" t="s">
        <v>57</v>
      </c>
      <c r="H14" s="33" t="s">
        <v>42</v>
      </c>
      <c r="I14" s="22" t="s">
        <v>43</v>
      </c>
      <c r="J14" s="23" t="n">
        <v>0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1680000</v>
      </c>
      <c r="E16" s="55" t="n">
        <v>0.0199999999998857</v>
      </c>
      <c r="F16" s="56" t="n">
        <v>0.36708571428571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s">
        <v>5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s">
        <v>57</v>
      </c>
      <c r="E18" s="38" t="s">
        <v>57</v>
      </c>
      <c r="F18" s="39" t="s">
        <v>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s">
        <v>57</v>
      </c>
      <c r="E19" s="38" t="s">
        <v>57</v>
      </c>
      <c r="F19" s="39" t="s">
        <v>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35039224361607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169150</v>
      </c>
      <c r="E28" s="38" t="n">
        <v>0.0112499999999357</v>
      </c>
      <c r="F28" s="39" t="n">
        <v>0.21513318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658878.4</v>
      </c>
      <c r="E29" s="38" t="n">
        <v>0.0079545454545</v>
      </c>
      <c r="F29" s="39" t="n">
        <v>0.09573598</v>
      </c>
      <c r="H29" s="33" t="s">
        <v>29</v>
      </c>
      <c r="I29" s="22" t="s">
        <v>30</v>
      </c>
      <c r="J29" s="23" t="n">
        <v>0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894250</v>
      </c>
      <c r="E30" s="38" t="n">
        <v>0.000999999999994286</v>
      </c>
      <c r="F30" s="39" t="n">
        <v>0.00454810714285714</v>
      </c>
      <c r="H30" s="33" t="s">
        <v>33</v>
      </c>
      <c r="I30" s="22" t="s">
        <v>34</v>
      </c>
      <c r="J30" s="23" t="n">
        <v>0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2256798.4375</v>
      </c>
      <c r="E31" s="38" t="n">
        <v>0.000999999999994286</v>
      </c>
      <c r="F31" s="39" t="n">
        <v>0.0349749689732143</v>
      </c>
      <c r="H31" s="33" t="s">
        <v>37</v>
      </c>
      <c r="I31" s="22" t="s">
        <v>38</v>
      </c>
      <c r="J31" s="23" t="n">
        <v>0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57</v>
      </c>
      <c r="E32" s="45" t="s">
        <v>57</v>
      </c>
      <c r="F32" s="46" t="s">
        <v>57</v>
      </c>
      <c r="H32" s="33" t="s">
        <v>42</v>
      </c>
      <c r="I32" s="22" t="s">
        <v>43</v>
      </c>
      <c r="J32" s="23" t="n">
        <v>0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1740000</v>
      </c>
      <c r="E34" s="55" t="n">
        <v>0.0199999999998857</v>
      </c>
      <c r="F34" s="56" t="n">
        <v>0.36897142857142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s">
        <v>5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s">
        <v>57</v>
      </c>
      <c r="E36" s="38" t="s">
        <v>57</v>
      </c>
      <c r="F36" s="39" t="s">
        <v>5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s">
        <v>57</v>
      </c>
      <c r="E37" s="38" t="s">
        <v>57</v>
      </c>
      <c r="F37" s="39" t="s">
        <v>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4360749094419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5372000</v>
      </c>
      <c r="E46" s="38" t="n">
        <v>0.0112499999999357</v>
      </c>
      <c r="F46" s="39" t="n">
        <v>0.27175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479780.8</v>
      </c>
      <c r="E47" s="38" t="n">
        <v>0.0079545454545</v>
      </c>
      <c r="F47" s="39" t="n">
        <v>0.10599726</v>
      </c>
      <c r="H47" s="33" t="s">
        <v>29</v>
      </c>
      <c r="I47" s="22" t="s">
        <v>30</v>
      </c>
      <c r="J47" s="23" t="n">
        <v>0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87500</v>
      </c>
      <c r="E48" s="38" t="n">
        <v>0.000999999999994286</v>
      </c>
      <c r="F48" s="39" t="n">
        <v>0.00500892857142857</v>
      </c>
      <c r="H48" s="33" t="s">
        <v>33</v>
      </c>
      <c r="I48" s="22" t="s">
        <v>34</v>
      </c>
      <c r="J48" s="23" t="n">
        <v>0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3926913.28125</v>
      </c>
      <c r="E49" s="38" t="n">
        <v>0.000999999999994286</v>
      </c>
      <c r="F49" s="39" t="n">
        <v>0.0533137208705357</v>
      </c>
      <c r="H49" s="33" t="s">
        <v>37</v>
      </c>
      <c r="I49" s="22" t="s">
        <v>38</v>
      </c>
      <c r="J49" s="23" t="n">
        <v>0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57</v>
      </c>
      <c r="E50" s="45" t="s">
        <v>57</v>
      </c>
      <c r="F50" s="46" t="s">
        <v>57</v>
      </c>
      <c r="H50" s="33" t="s">
        <v>42</v>
      </c>
      <c r="I50" s="22" t="s">
        <v>43</v>
      </c>
      <c r="J50" s="23" t="n">
        <v>0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1420000</v>
      </c>
      <c r="E52" s="55" t="n">
        <v>0.0199999999998857</v>
      </c>
      <c r="F52" s="56" t="n">
        <v>0.358914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s">
        <v>5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s">
        <v>57</v>
      </c>
      <c r="E54" s="38" t="s">
        <v>57</v>
      </c>
      <c r="F54" s="39" t="s">
        <v>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s">
        <v>57</v>
      </c>
      <c r="E55" s="38" t="s">
        <v>57</v>
      </c>
      <c r="F55" s="39" t="s">
        <v>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43345475227678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71000</v>
      </c>
      <c r="E64" s="38" t="n">
        <v>0.0112499999999357</v>
      </c>
      <c r="F64" s="39" t="n">
        <v>0.25582660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9334931.2</v>
      </c>
      <c r="E65" s="38" t="n">
        <v>0.0079545454545</v>
      </c>
      <c r="F65" s="39" t="n">
        <v>0.11668664</v>
      </c>
      <c r="H65" s="33" t="s">
        <v>29</v>
      </c>
      <c r="I65" s="22" t="s">
        <v>30</v>
      </c>
      <c r="J65" s="23" t="n">
        <v>0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655187.5</v>
      </c>
      <c r="E66" s="38" t="n">
        <v>0.000999999999994286</v>
      </c>
      <c r="F66" s="39" t="n">
        <v>0.0041724375</v>
      </c>
      <c r="H66" s="33" t="s">
        <v>33</v>
      </c>
      <c r="I66" s="22" t="s">
        <v>34</v>
      </c>
      <c r="J66" s="23" t="n">
        <v>0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6125770.3125</v>
      </c>
      <c r="E67" s="38" t="n">
        <v>0.000999999999994286</v>
      </c>
      <c r="F67" s="39" t="n">
        <v>0.0567690676339286</v>
      </c>
      <c r="H67" s="33" t="s">
        <v>37</v>
      </c>
      <c r="I67" s="22" t="s">
        <v>38</v>
      </c>
      <c r="J67" s="23" t="n">
        <v>0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57</v>
      </c>
      <c r="E68" s="45" t="s">
        <v>57</v>
      </c>
      <c r="F68" s="46" t="s">
        <v>57</v>
      </c>
      <c r="H68" s="33" t="s">
        <v>42</v>
      </c>
      <c r="I68" s="22" t="s">
        <v>43</v>
      </c>
      <c r="J68" s="23" t="n">
        <v>0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1220000</v>
      </c>
      <c r="E70" s="55" t="n">
        <v>0.0199999999998857</v>
      </c>
      <c r="F70" s="56" t="n">
        <v>0.35262857142857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s">
        <v>5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s">
        <v>57</v>
      </c>
      <c r="E72" s="38" t="s">
        <v>57</v>
      </c>
      <c r="F72" s="39" t="s">
        <v>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s">
        <v>57</v>
      </c>
      <c r="E73" s="38" t="s">
        <v>57</v>
      </c>
      <c r="F73" s="39" t="s">
        <v>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41380545397321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362820</v>
      </c>
      <c r="E82" s="38" t="n">
        <v>0.0112499999999357</v>
      </c>
      <c r="F82" s="39" t="n">
        <v>0.253914139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159180.8</v>
      </c>
      <c r="E83" s="38" t="n">
        <v>0.0079545454545</v>
      </c>
      <c r="F83" s="39" t="n">
        <v>0.11448976</v>
      </c>
      <c r="H83" s="33" t="s">
        <v>29</v>
      </c>
      <c r="I83" s="22" t="s">
        <v>30</v>
      </c>
      <c r="J83" s="23" t="n">
        <v>0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231250</v>
      </c>
      <c r="E84" s="38" t="n">
        <v>0.000999999999994286</v>
      </c>
      <c r="F84" s="39" t="n">
        <v>0.00350625</v>
      </c>
      <c r="H84" s="33" t="s">
        <v>33</v>
      </c>
      <c r="I84" s="22" t="s">
        <v>34</v>
      </c>
      <c r="J84" s="23" t="n">
        <v>0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660648.4375</v>
      </c>
      <c r="E85" s="38" t="n">
        <v>0.000999999999994286</v>
      </c>
      <c r="F85" s="39" t="n">
        <v>0.0418953046875</v>
      </c>
      <c r="H85" s="33" t="s">
        <v>37</v>
      </c>
      <c r="I85" s="22" t="s">
        <v>38</v>
      </c>
      <c r="J85" s="23" t="n">
        <v>0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57</v>
      </c>
      <c r="E86" s="45" t="s">
        <v>57</v>
      </c>
      <c r="F86" s="46" t="s">
        <v>57</v>
      </c>
      <c r="H86" s="33" t="s">
        <v>42</v>
      </c>
      <c r="I86" s="22" t="s">
        <v>43</v>
      </c>
      <c r="J86" s="23" t="n">
        <v>0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1460000</v>
      </c>
      <c r="E88" s="55" t="n">
        <v>0.0199999999998857</v>
      </c>
      <c r="F88" s="56" t="n">
        <v>0.3601714285714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s">
        <v>5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s">
        <v>57</v>
      </c>
      <c r="E90" s="38" t="s">
        <v>57</v>
      </c>
      <c r="F90" s="39" t="s">
        <v>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s">
        <v>57</v>
      </c>
      <c r="E91" s="38" t="s">
        <v>57</v>
      </c>
      <c r="F91" s="39" t="s">
        <v>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42307233460261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113355</v>
      </c>
      <c r="E100" s="38" t="n">
        <v>0.0112499999999357</v>
      </c>
      <c r="F100" s="39" t="n">
        <v>0.24950395446428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617003.2</v>
      </c>
      <c r="E101" s="38" t="n">
        <v>0.0079545454545</v>
      </c>
      <c r="F101" s="39" t="n">
        <v>0.12021254</v>
      </c>
      <c r="H101" s="33" t="s">
        <v>29</v>
      </c>
      <c r="I101" s="22" t="s">
        <v>30</v>
      </c>
      <c r="J101" s="23" t="n">
        <v>0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293671.875</v>
      </c>
      <c r="E102" s="38" t="n">
        <v>0.000999999999994286</v>
      </c>
      <c r="F102" s="39" t="n">
        <v>0.00360434151785714</v>
      </c>
      <c r="H102" s="33" t="s">
        <v>33</v>
      </c>
      <c r="I102" s="22" t="s">
        <v>34</v>
      </c>
      <c r="J102" s="23" t="n">
        <v>0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1660044.5766614</v>
      </c>
      <c r="E103" s="38" t="n">
        <v>0.000999999999994286</v>
      </c>
      <c r="F103" s="39" t="n">
        <v>0.0497514986204679</v>
      </c>
      <c r="H103" s="33" t="s">
        <v>37</v>
      </c>
      <c r="I103" s="22" t="s">
        <v>38</v>
      </c>
      <c r="J103" s="23" t="n">
        <v>0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57</v>
      </c>
      <c r="E104" s="45" t="s">
        <v>57</v>
      </c>
      <c r="F104" s="46" t="s">
        <v>57</v>
      </c>
      <c r="H104" s="33" t="s">
        <v>42</v>
      </c>
      <c r="I104" s="22" t="s">
        <v>43</v>
      </c>
      <c r="J104" s="23" t="n">
        <v>0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1800000</v>
      </c>
      <c r="E106" s="55" t="n">
        <v>0.0199999999998857</v>
      </c>
      <c r="F106" s="56" t="n">
        <v>0.37085714285714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s">
        <v>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s">
        <v>57</v>
      </c>
      <c r="E108" s="38" t="s">
        <v>57</v>
      </c>
      <c r="F108" s="39" t="s">
        <v>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s">
        <v>57</v>
      </c>
      <c r="E109" s="38" t="s">
        <v>57</v>
      </c>
      <c r="F109" s="39" t="s">
        <v>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426362023437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863890</v>
      </c>
      <c r="E118" s="38" t="n">
        <v>0.0112499999999357</v>
      </c>
      <c r="F118" s="39" t="n">
        <v>0.2450937696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0034608</v>
      </c>
      <c r="E119" s="38" t="n">
        <v>0.0079545454545</v>
      </c>
      <c r="F119" s="39" t="n">
        <v>0.1254326</v>
      </c>
      <c r="H119" s="33" t="s">
        <v>29</v>
      </c>
      <c r="I119" s="22" t="s">
        <v>30</v>
      </c>
      <c r="J119" s="23" t="n">
        <v>0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86250</v>
      </c>
      <c r="E120" s="38" t="n">
        <v>0.000999999999994286</v>
      </c>
      <c r="F120" s="39" t="n">
        <v>0.00390696428571429</v>
      </c>
      <c r="H120" s="33" t="s">
        <v>33</v>
      </c>
      <c r="I120" s="22" t="s">
        <v>34</v>
      </c>
      <c r="J120" s="23" t="n">
        <v>0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3045529.6875</v>
      </c>
      <c r="E121" s="38" t="n">
        <v>0.000999999999994286</v>
      </c>
      <c r="F121" s="39" t="n">
        <v>0.0519286895089286</v>
      </c>
      <c r="H121" s="33" t="s">
        <v>37</v>
      </c>
      <c r="I121" s="22" t="s">
        <v>38</v>
      </c>
      <c r="J121" s="23" t="n">
        <v>0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57</v>
      </c>
      <c r="E122" s="45" t="s">
        <v>57</v>
      </c>
      <c r="F122" s="46" t="s">
        <v>57</v>
      </c>
      <c r="H122" s="33" t="s">
        <v>42</v>
      </c>
      <c r="I122" s="22" t="s">
        <v>43</v>
      </c>
      <c r="J122" s="23" t="n">
        <v>0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2624000</v>
      </c>
      <c r="E124" s="55" t="n">
        <v>0.0199999999998857</v>
      </c>
      <c r="F124" s="56" t="n">
        <v>0.3967542857142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s">
        <v>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s">
        <v>57</v>
      </c>
      <c r="E126" s="38" t="s">
        <v>57</v>
      </c>
      <c r="F126" s="39" t="s">
        <v>5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s">
        <v>57</v>
      </c>
      <c r="E127" s="38" t="s">
        <v>57</v>
      </c>
      <c r="F127" s="39" t="s">
        <v>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33527777732142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639075</v>
      </c>
      <c r="E136" s="38" t="n">
        <v>0.0112499999999357</v>
      </c>
      <c r="F136" s="39" t="n">
        <v>0.18808364732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9942182.4</v>
      </c>
      <c r="E137" s="38" t="n">
        <v>0.0079545454545</v>
      </c>
      <c r="F137" s="39" t="n">
        <v>0.12427728</v>
      </c>
      <c r="H137" s="33" t="s">
        <v>29</v>
      </c>
      <c r="I137" s="22" t="s">
        <v>30</v>
      </c>
      <c r="J137" s="23" t="n">
        <v>0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550000</v>
      </c>
      <c r="E138" s="38" t="n">
        <v>0.000999999999994286</v>
      </c>
      <c r="F138" s="39" t="n">
        <v>0.00400714285714286</v>
      </c>
      <c r="H138" s="33" t="s">
        <v>33</v>
      </c>
      <c r="I138" s="22" t="s">
        <v>34</v>
      </c>
      <c r="J138" s="23" t="n">
        <v>0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033450</v>
      </c>
      <c r="E139" s="38" t="n">
        <v>0.000999999999994286</v>
      </c>
      <c r="F139" s="39" t="n">
        <v>0.0189097071428571</v>
      </c>
      <c r="H139" s="33" t="s">
        <v>37</v>
      </c>
      <c r="I139" s="22" t="s">
        <v>38</v>
      </c>
      <c r="J139" s="23" t="n">
        <v>0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57</v>
      </c>
      <c r="E140" s="45" t="s">
        <v>57</v>
      </c>
      <c r="F140" s="46" t="s">
        <v>57</v>
      </c>
      <c r="H140" s="33" t="s">
        <v>42</v>
      </c>
      <c r="I140" s="22" t="s">
        <v>43</v>
      </c>
      <c r="J140" s="23" t="n">
        <v>0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020000</v>
      </c>
      <c r="E142" s="55" t="n">
        <v>0.0199999999998857</v>
      </c>
      <c r="F142" s="56" t="n">
        <v>0.472057142857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s">
        <v>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s">
        <v>57</v>
      </c>
      <c r="E144" s="38" t="s">
        <v>57</v>
      </c>
      <c r="F144" s="39" t="s">
        <v>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s">
        <v>57</v>
      </c>
      <c r="E145" s="38" t="s">
        <v>57</v>
      </c>
      <c r="F145" s="39" t="s">
        <v>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34535233580357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0717090</v>
      </c>
      <c r="E154" s="38" t="n">
        <v>0.0112499999999357</v>
      </c>
      <c r="F154" s="39" t="n">
        <v>0.1894628410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9863419.2</v>
      </c>
      <c r="E155" s="38" t="n">
        <v>0.0079545454545</v>
      </c>
      <c r="F155" s="39" t="n">
        <v>0.12329274</v>
      </c>
      <c r="H155" s="33" t="s">
        <v>29</v>
      </c>
      <c r="I155" s="22" t="s">
        <v>30</v>
      </c>
      <c r="J155" s="23" t="n">
        <v>0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250375</v>
      </c>
      <c r="E156" s="38" t="n">
        <v>0.000999999999994286</v>
      </c>
      <c r="F156" s="39" t="n">
        <v>0.00353630357142857</v>
      </c>
      <c r="H156" s="33" t="s">
        <v>33</v>
      </c>
      <c r="I156" s="22" t="s">
        <v>34</v>
      </c>
      <c r="J156" s="23" t="n">
        <v>0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8493014.375</v>
      </c>
      <c r="E157" s="38" t="n">
        <v>0.000999999999994286</v>
      </c>
      <c r="F157" s="39" t="n">
        <v>0.0290604511607143</v>
      </c>
      <c r="H157" s="33" t="s">
        <v>37</v>
      </c>
      <c r="I157" s="22" t="s">
        <v>38</v>
      </c>
      <c r="J157" s="23" t="n">
        <v>0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57</v>
      </c>
      <c r="E158" s="45" t="s">
        <v>57</v>
      </c>
      <c r="F158" s="46" t="s">
        <v>57</v>
      </c>
      <c r="H158" s="33" t="s">
        <v>42</v>
      </c>
      <c r="I158" s="22" t="s">
        <v>43</v>
      </c>
      <c r="J158" s="23" t="n">
        <v>0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760000</v>
      </c>
      <c r="E160" s="55" t="n">
        <v>0.0199999999998857</v>
      </c>
      <c r="F160" s="56" t="n">
        <v>0.49531428571428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s">
        <v>5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s">
        <v>57</v>
      </c>
      <c r="E162" s="38" t="s">
        <v>57</v>
      </c>
      <c r="F162" s="39" t="s">
        <v>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s">
        <v>57</v>
      </c>
      <c r="E163" s="38" t="s">
        <v>57</v>
      </c>
      <c r="F163" s="39" t="s">
        <v>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34989445758928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0791470</v>
      </c>
      <c r="E172" s="38" t="n">
        <v>0.0112499999999357</v>
      </c>
      <c r="F172" s="39" t="n">
        <v>0.1907777732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9433600</v>
      </c>
      <c r="E173" s="38" t="n">
        <v>0.0079545454545</v>
      </c>
      <c r="F173" s="39" t="n">
        <v>0.11792</v>
      </c>
      <c r="H173" s="33" t="s">
        <v>29</v>
      </c>
      <c r="I173" s="22" t="s">
        <v>30</v>
      </c>
      <c r="J173" s="23" t="n">
        <v>0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720375</v>
      </c>
      <c r="E174" s="38" t="n">
        <v>0.000999999999994286</v>
      </c>
      <c r="F174" s="39" t="n">
        <v>0.00113201785714286</v>
      </c>
      <c r="H174" s="33" t="s">
        <v>33</v>
      </c>
      <c r="I174" s="22" t="s">
        <v>34</v>
      </c>
      <c r="J174" s="23" t="n">
        <v>0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5495696.875</v>
      </c>
      <c r="E175" s="38" t="n">
        <v>0.000999999999994286</v>
      </c>
      <c r="F175" s="39" t="n">
        <v>0.0400646665178572</v>
      </c>
      <c r="H175" s="33" t="s">
        <v>37</v>
      </c>
      <c r="I175" s="22" t="s">
        <v>38</v>
      </c>
      <c r="J175" s="23" t="n">
        <v>0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57</v>
      </c>
      <c r="E176" s="45" t="s">
        <v>57</v>
      </c>
      <c r="F176" s="46" t="s">
        <v>57</v>
      </c>
      <c r="H176" s="33" t="s">
        <v>42</v>
      </c>
      <c r="I176" s="22" t="s">
        <v>43</v>
      </c>
      <c r="J176" s="23" t="n">
        <v>0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636000</v>
      </c>
      <c r="E178" s="55" t="n">
        <v>0.0199999999998857</v>
      </c>
      <c r="F178" s="56" t="n">
        <v>0.52284571428571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s">
        <v>5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s">
        <v>57</v>
      </c>
      <c r="E180" s="38" t="s">
        <v>57</v>
      </c>
      <c r="F180" s="39" t="s">
        <v>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s">
        <v>57</v>
      </c>
      <c r="E181" s="38" t="s">
        <v>57</v>
      </c>
      <c r="F181" s="39" t="s">
        <v>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279063264955357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692417.5</v>
      </c>
      <c r="E190" s="38" t="n">
        <v>0.0112499999999357</v>
      </c>
      <c r="F190" s="39" t="n">
        <v>0.135990952232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9507520</v>
      </c>
      <c r="E191" s="38" t="n">
        <v>0.0079545454545</v>
      </c>
      <c r="F191" s="39" t="n">
        <v>0.118844</v>
      </c>
      <c r="H191" s="33" t="s">
        <v>29</v>
      </c>
      <c r="I191" s="22" t="s">
        <v>30</v>
      </c>
      <c r="J191" s="23" t="n">
        <v>0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752250</v>
      </c>
      <c r="E192" s="38" t="n">
        <v>0.000999999999994286</v>
      </c>
      <c r="F192" s="39" t="n">
        <v>0.00118210714285714</v>
      </c>
      <c r="H192" s="33" t="s">
        <v>33</v>
      </c>
      <c r="I192" s="22" t="s">
        <v>34</v>
      </c>
      <c r="J192" s="23" t="n">
        <v>0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665767.1875</v>
      </c>
      <c r="E193" s="38" t="n">
        <v>0.000999999999994286</v>
      </c>
      <c r="F193" s="39" t="n">
        <v>0.0230462055803571</v>
      </c>
      <c r="H193" s="33" t="s">
        <v>37</v>
      </c>
      <c r="I193" s="22" t="s">
        <v>38</v>
      </c>
      <c r="J193" s="23" t="n">
        <v>0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57</v>
      </c>
      <c r="E194" s="45" t="s">
        <v>57</v>
      </c>
      <c r="F194" s="46" t="s">
        <v>57</v>
      </c>
      <c r="H194" s="33" t="s">
        <v>42</v>
      </c>
      <c r="I194" s="22" t="s">
        <v>43</v>
      </c>
      <c r="J194" s="23" t="n">
        <v>0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096000</v>
      </c>
      <c r="E196" s="55" t="n">
        <v>0.0199999999998857</v>
      </c>
      <c r="F196" s="56" t="n">
        <v>0.5687314285714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s">
        <v>5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s">
        <v>57</v>
      </c>
      <c r="E198" s="38" t="s">
        <v>57</v>
      </c>
      <c r="F198" s="39" t="s">
        <v>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s">
        <v>57</v>
      </c>
      <c r="E199" s="38" t="s">
        <v>57</v>
      </c>
      <c r="F199" s="39" t="s">
        <v>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29745799857142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777093</v>
      </c>
      <c r="E208" s="38" t="n">
        <v>0.0112499999999357</v>
      </c>
      <c r="F208" s="39" t="n">
        <v>0.13748789410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9943040</v>
      </c>
      <c r="E209" s="38" t="n">
        <v>0.0079545454545</v>
      </c>
      <c r="F209" s="39" t="n">
        <v>0.124288</v>
      </c>
      <c r="H209" s="33" t="s">
        <v>29</v>
      </c>
      <c r="I209" s="22" t="s">
        <v>30</v>
      </c>
      <c r="J209" s="23" t="n">
        <v>0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33125</v>
      </c>
      <c r="E210" s="38" t="n">
        <v>0.000999999999994286</v>
      </c>
      <c r="F210" s="39" t="n">
        <v>0.00115205357142857</v>
      </c>
      <c r="H210" s="33" t="s">
        <v>33</v>
      </c>
      <c r="I210" s="22" t="s">
        <v>34</v>
      </c>
      <c r="J210" s="23" t="n">
        <v>0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1973668.75</v>
      </c>
      <c r="E211" s="38" t="n">
        <v>0.000999999999994286</v>
      </c>
      <c r="F211" s="39" t="n">
        <v>0.0345300508928571</v>
      </c>
      <c r="H211" s="33" t="s">
        <v>37</v>
      </c>
      <c r="I211" s="22" t="s">
        <v>38</v>
      </c>
      <c r="J211" s="23" t="n">
        <v>0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57</v>
      </c>
      <c r="E212" s="45" t="s">
        <v>57</v>
      </c>
      <c r="F212" s="46" t="s">
        <v>57</v>
      </c>
      <c r="H212" s="33" t="s">
        <v>42</v>
      </c>
      <c r="I212" s="22" t="s">
        <v>43</v>
      </c>
      <c r="J212" s="23" t="n">
        <v>0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0643200</v>
      </c>
      <c r="E214" s="55" t="n">
        <v>0.0199999999998857</v>
      </c>
      <c r="F214" s="56" t="n">
        <v>0.64878628571428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s">
        <v>5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s">
        <v>57</v>
      </c>
      <c r="E216" s="38" t="s">
        <v>57</v>
      </c>
      <c r="F216" s="39" t="s">
        <v>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s">
        <v>57</v>
      </c>
      <c r="E217" s="38" t="s">
        <v>57</v>
      </c>
      <c r="F217" s="39" t="s">
        <v>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5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3171494040625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87651</v>
      </c>
      <c r="E226" s="38" t="n">
        <v>0.0112499999999357</v>
      </c>
      <c r="F226" s="39" t="n">
        <v>0.1412102587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0764320</v>
      </c>
      <c r="E227" s="38" t="n">
        <v>0.0079545454545</v>
      </c>
      <c r="F227" s="39" t="n">
        <v>0.134554</v>
      </c>
      <c r="H227" s="33" t="s">
        <v>29</v>
      </c>
      <c r="I227" s="22" t="s">
        <v>30</v>
      </c>
      <c r="J227" s="23" t="n">
        <v>0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704437.5</v>
      </c>
      <c r="E228" s="38" t="n">
        <v>0.000999999999994286</v>
      </c>
      <c r="F228" s="39" t="n">
        <v>0.00110697321428571</v>
      </c>
      <c r="H228" s="33" t="s">
        <v>33</v>
      </c>
      <c r="I228" s="22" t="s">
        <v>34</v>
      </c>
      <c r="J228" s="23" t="n">
        <v>0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631564.0625</v>
      </c>
      <c r="E229" s="38" t="n">
        <v>0.000999999999994286</v>
      </c>
      <c r="F229" s="39" t="n">
        <v>0.0402781720982143</v>
      </c>
      <c r="H229" s="33" t="s">
        <v>37</v>
      </c>
      <c r="I229" s="22" t="s">
        <v>38</v>
      </c>
      <c r="J229" s="23" t="n">
        <v>0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57</v>
      </c>
      <c r="E230" s="45" t="s">
        <v>57</v>
      </c>
      <c r="F230" s="46" t="s">
        <v>57</v>
      </c>
      <c r="H230" s="33" t="s">
        <v>42</v>
      </c>
      <c r="I230" s="22" t="s">
        <v>43</v>
      </c>
      <c r="J230" s="23" t="n">
        <v>0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1908000</v>
      </c>
      <c r="E232" s="55" t="n">
        <v>0.0199999999998857</v>
      </c>
      <c r="F232" s="56" t="n">
        <v>0.68853714285714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s">
        <v>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s">
        <v>57</v>
      </c>
      <c r="E234" s="38" t="s">
        <v>57</v>
      </c>
      <c r="F234" s="39" t="s">
        <v>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s">
        <v>57</v>
      </c>
      <c r="E235" s="38" t="s">
        <v>57</v>
      </c>
      <c r="F235" s="39" t="s">
        <v>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341532031205357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9050441.5</v>
      </c>
      <c r="E244" s="38" t="n">
        <v>0.0112499999999357</v>
      </c>
      <c r="F244" s="39" t="n">
        <v>0.159998876517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0953360</v>
      </c>
      <c r="E245" s="38" t="n">
        <v>0.0079545454545</v>
      </c>
      <c r="F245" s="39" t="n">
        <v>0.136917</v>
      </c>
      <c r="H245" s="33" t="s">
        <v>29</v>
      </c>
      <c r="I245" s="22" t="s">
        <v>30</v>
      </c>
      <c r="J245" s="23" t="n">
        <v>0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180250</v>
      </c>
      <c r="E246" s="38" t="n">
        <v>0.000999999999994286</v>
      </c>
      <c r="F246" s="39" t="n">
        <v>0.00342610714285714</v>
      </c>
      <c r="H246" s="33" t="s">
        <v>33</v>
      </c>
      <c r="I246" s="22" t="s">
        <v>34</v>
      </c>
      <c r="J246" s="23" t="n">
        <v>0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6211848.4375</v>
      </c>
      <c r="E247" s="38" t="n">
        <v>0.000999999999994286</v>
      </c>
      <c r="F247" s="39" t="n">
        <v>0.0411900475446429</v>
      </c>
      <c r="H247" s="33" t="s">
        <v>37</v>
      </c>
      <c r="I247" s="22" t="s">
        <v>38</v>
      </c>
      <c r="J247" s="23" t="n">
        <v>0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57</v>
      </c>
      <c r="E248" s="45" t="s">
        <v>57</v>
      </c>
      <c r="F248" s="46" t="s">
        <v>57</v>
      </c>
      <c r="H248" s="33" t="s">
        <v>42</v>
      </c>
      <c r="I248" s="22" t="s">
        <v>43</v>
      </c>
      <c r="J248" s="23" t="n">
        <v>0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491200</v>
      </c>
      <c r="E250" s="55" t="n">
        <v>0.0199999999998857</v>
      </c>
      <c r="F250" s="56" t="n">
        <v>0.61258057142857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s">
        <v>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s">
        <v>57</v>
      </c>
      <c r="E252" s="38" t="s">
        <v>57</v>
      </c>
      <c r="F252" s="39" t="s">
        <v>5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s">
        <v>57</v>
      </c>
      <c r="E253" s="38" t="s">
        <v>57</v>
      </c>
      <c r="F253" s="39" t="s">
        <v>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30429312910714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724192</v>
      </c>
      <c r="E262" s="38" t="n">
        <v>0.0112499999999357</v>
      </c>
      <c r="F262" s="39" t="n">
        <v>0.13655268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0365192</v>
      </c>
      <c r="E263" s="38" t="n">
        <v>0.0079545454545</v>
      </c>
      <c r="F263" s="39" t="n">
        <v>0.1295649</v>
      </c>
      <c r="H263" s="33" t="s">
        <v>29</v>
      </c>
      <c r="I263" s="22" t="s">
        <v>30</v>
      </c>
      <c r="J263" s="23" t="n">
        <v>0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51562.5</v>
      </c>
      <c r="E264" s="38" t="n">
        <v>0.000999999999994286</v>
      </c>
      <c r="F264" s="39" t="n">
        <v>0.00338102678571429</v>
      </c>
      <c r="H264" s="33" t="s">
        <v>33</v>
      </c>
      <c r="I264" s="22" t="s">
        <v>34</v>
      </c>
      <c r="J264" s="23" t="n">
        <v>0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141968.75</v>
      </c>
      <c r="E265" s="38" t="n">
        <v>0.000999999999994286</v>
      </c>
      <c r="F265" s="39" t="n">
        <v>0.0347945223214286</v>
      </c>
      <c r="H265" s="33" t="s">
        <v>37</v>
      </c>
      <c r="I265" s="22" t="s">
        <v>38</v>
      </c>
      <c r="J265" s="23" t="n">
        <v>0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57</v>
      </c>
      <c r="E266" s="45" t="s">
        <v>57</v>
      </c>
      <c r="F266" s="46" t="s">
        <v>57</v>
      </c>
      <c r="H266" s="33" t="s">
        <v>42</v>
      </c>
      <c r="I266" s="22" t="s">
        <v>43</v>
      </c>
      <c r="J266" s="23" t="n">
        <v>0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468000</v>
      </c>
      <c r="E268" s="55" t="n">
        <v>0.0199999999998857</v>
      </c>
      <c r="F268" s="56" t="n">
        <v>0.58042285714285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s">
        <v>5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s">
        <v>57</v>
      </c>
      <c r="E270" s="38" t="s">
        <v>57</v>
      </c>
      <c r="F270" s="39" t="s">
        <v>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s">
        <v>57</v>
      </c>
      <c r="E271" s="38" t="s">
        <v>57</v>
      </c>
      <c r="F271" s="39" t="s">
        <v>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2757076104687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6767660</v>
      </c>
      <c r="E280" s="38" t="n">
        <v>0.0112499999999357</v>
      </c>
      <c r="F280" s="39" t="n">
        <v>0.11964256071428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9924923.2</v>
      </c>
      <c r="E281" s="38" t="n">
        <v>0.0079545454545</v>
      </c>
      <c r="F281" s="39" t="n">
        <v>0.12406154</v>
      </c>
      <c r="H281" s="33" t="s">
        <v>29</v>
      </c>
      <c r="I281" s="22" t="s">
        <v>30</v>
      </c>
      <c r="J281" s="23" t="n">
        <v>0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63637.5</v>
      </c>
      <c r="E282" s="38" t="n">
        <v>0.000999999999994286</v>
      </c>
      <c r="F282" s="39" t="n">
        <v>0.00104285892857143</v>
      </c>
      <c r="H282" s="33" t="s">
        <v>33</v>
      </c>
      <c r="I282" s="22" t="s">
        <v>34</v>
      </c>
      <c r="J282" s="23" t="n">
        <v>0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9702232.34375</v>
      </c>
      <c r="E283" s="38" t="n">
        <v>0.000999999999994286</v>
      </c>
      <c r="F283" s="39" t="n">
        <v>0.0309606508258929</v>
      </c>
      <c r="H283" s="33" t="s">
        <v>37</v>
      </c>
      <c r="I283" s="22" t="s">
        <v>38</v>
      </c>
      <c r="J283" s="23" t="n">
        <v>0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57</v>
      </c>
      <c r="E284" s="45" t="s">
        <v>57</v>
      </c>
      <c r="F284" s="46" t="s">
        <v>57</v>
      </c>
      <c r="H284" s="33" t="s">
        <v>42</v>
      </c>
      <c r="I284" s="22" t="s">
        <v>43</v>
      </c>
      <c r="J284" s="23" t="n">
        <v>0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6398368</v>
      </c>
      <c r="E286" s="55" t="n">
        <v>0.0199999999998857</v>
      </c>
      <c r="F286" s="56" t="n">
        <v>0.5153772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s">
        <v>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s">
        <v>57</v>
      </c>
      <c r="E288" s="38" t="s">
        <v>57</v>
      </c>
      <c r="F288" s="39" t="s">
        <v>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s">
        <v>57</v>
      </c>
      <c r="E289" s="38" t="s">
        <v>57</v>
      </c>
      <c r="F289" s="39" t="s">
        <v>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28026761071428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6622153</v>
      </c>
      <c r="E298" s="38" t="n">
        <v>0.0112499999999357</v>
      </c>
      <c r="F298" s="39" t="n">
        <v>0.117070204821429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149099.2</v>
      </c>
      <c r="E299" s="38" t="n">
        <v>0.0079545454545</v>
      </c>
      <c r="F299" s="39" t="n">
        <v>0.12686374</v>
      </c>
      <c r="H299" s="33" t="s">
        <v>29</v>
      </c>
      <c r="I299" s="22" t="s">
        <v>30</v>
      </c>
      <c r="J299" s="23" t="n">
        <v>0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96150</v>
      </c>
      <c r="E300" s="38" t="n">
        <v>0.000999999999994286</v>
      </c>
      <c r="F300" s="39" t="n">
        <v>0.00109395</v>
      </c>
      <c r="H300" s="33" t="s">
        <v>33</v>
      </c>
      <c r="I300" s="22" t="s">
        <v>34</v>
      </c>
      <c r="J300" s="23" t="n">
        <v>0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2425273.75</v>
      </c>
      <c r="E301" s="38" t="n">
        <v>0.000999999999994286</v>
      </c>
      <c r="F301" s="39" t="n">
        <v>0.0352397158928571</v>
      </c>
      <c r="H301" s="33" t="s">
        <v>37</v>
      </c>
      <c r="I301" s="22" t="s">
        <v>38</v>
      </c>
      <c r="J301" s="23" t="n">
        <v>0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57</v>
      </c>
      <c r="E302" s="45" t="s">
        <v>57</v>
      </c>
      <c r="F302" s="46" t="s">
        <v>57</v>
      </c>
      <c r="H302" s="33" t="s">
        <v>42</v>
      </c>
      <c r="I302" s="22" t="s">
        <v>43</v>
      </c>
      <c r="J302" s="23" t="n">
        <v>0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4153984</v>
      </c>
      <c r="E304" s="55" t="n">
        <v>0.0199999999998857</v>
      </c>
      <c r="F304" s="56" t="n">
        <v>0.4448394971428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s">
        <v>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s">
        <v>57</v>
      </c>
      <c r="E306" s="38" t="s">
        <v>57</v>
      </c>
      <c r="F306" s="39" t="s">
        <v>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s">
        <v>57</v>
      </c>
      <c r="E307" s="38" t="s">
        <v>57</v>
      </c>
      <c r="F307" s="39" t="s">
        <v>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249516533236607</v>
      </c>
      <c r="H315" s="33" t="s">
        <v>21</v>
      </c>
      <c r="I315" s="34" t="s">
        <v>22</v>
      </c>
      <c r="J315" s="23" t="n">
        <v>0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5479562.5</v>
      </c>
      <c r="E316" s="38" t="n">
        <v>0.0112499999999357</v>
      </c>
      <c r="F316" s="39" t="n">
        <v>0.0968708370535714</v>
      </c>
      <c r="H316" s="33" t="s">
        <v>25</v>
      </c>
      <c r="I316" s="34" t="s">
        <v>26</v>
      </c>
      <c r="J316" s="23" t="n">
        <v>0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9681604.8</v>
      </c>
      <c r="E317" s="38" t="n">
        <v>0.0079545454545</v>
      </c>
      <c r="F317" s="39" t="n">
        <v>0.12102006</v>
      </c>
      <c r="H317" s="33" t="s">
        <v>29</v>
      </c>
      <c r="I317" s="22" t="s">
        <v>30</v>
      </c>
      <c r="J317" s="23" t="n">
        <v>0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726112.5</v>
      </c>
      <c r="E318" s="38" t="n">
        <v>0.000999999999994286</v>
      </c>
      <c r="F318" s="39" t="n">
        <v>0.00114103392857143</v>
      </c>
      <c r="H318" s="33" t="s">
        <v>33</v>
      </c>
      <c r="I318" s="22" t="s">
        <v>34</v>
      </c>
      <c r="J318" s="23" t="n">
        <v>0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9399292.34375</v>
      </c>
      <c r="E319" s="38" t="n">
        <v>0.000999999999994286</v>
      </c>
      <c r="F319" s="39" t="n">
        <v>0.0304846022544643</v>
      </c>
      <c r="H319" s="33" t="s">
        <v>37</v>
      </c>
      <c r="I319" s="22" t="s">
        <v>38</v>
      </c>
      <c r="J319" s="23" t="n">
        <v>0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57</v>
      </c>
      <c r="E320" s="45" t="s">
        <v>57</v>
      </c>
      <c r="F320" s="46" t="s">
        <v>57</v>
      </c>
      <c r="H320" s="33" t="s">
        <v>42</v>
      </c>
      <c r="I320" s="22" t="s">
        <v>43</v>
      </c>
      <c r="J320" s="23" t="n">
        <v>0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672800</v>
      </c>
      <c r="E322" s="55" t="n">
        <v>0.0199999999998857</v>
      </c>
      <c r="F322" s="56" t="n">
        <v>0.524002285714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s">
        <v>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s">
        <v>57</v>
      </c>
      <c r="E324" s="38" t="s">
        <v>57</v>
      </c>
      <c r="F324" s="39" t="s">
        <v>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s">
        <v>57</v>
      </c>
      <c r="E325" s="38" t="s">
        <v>57</v>
      </c>
      <c r="F325" s="39" t="s">
        <v>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751620580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6329600</v>
      </c>
      <c r="E10" s="38" t="n">
        <v>0.0124999999992039</v>
      </c>
      <c r="F10" s="39" t="n">
        <v>7.39218857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53977748</v>
      </c>
      <c r="E11" s="38" t="n">
        <v>0.0124999999988547</v>
      </c>
      <c r="F11" s="39" t="n">
        <v>4.988848621</v>
      </c>
      <c r="H11" s="33" t="s">
        <v>29</v>
      </c>
      <c r="I11" s="22" t="s">
        <v>30</v>
      </c>
      <c r="J11" s="23" t="n">
        <v>0.13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752000</v>
      </c>
      <c r="E12" s="38" t="n">
        <v>0.012500000002274</v>
      </c>
      <c r="F12" s="39" t="n">
        <v>0.152271428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12932245.3</v>
      </c>
      <c r="E13" s="38" t="n">
        <v>0.0124999999928849</v>
      </c>
      <c r="F13" s="39" t="n">
        <v>2.21831196</v>
      </c>
      <c r="H13" s="33" t="s">
        <v>37</v>
      </c>
      <c r="I13" s="22" t="s">
        <v>38</v>
      </c>
      <c r="J13" s="23" t="n">
        <v>0.0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1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2423372</v>
      </c>
      <c r="E16" s="55" t="n">
        <v>0.0199999999998857</v>
      </c>
      <c r="F16" s="56" t="n">
        <v>2.2761631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1.67608718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23414680</v>
      </c>
      <c r="E18" s="38" t="n">
        <v>0.0100000000006795</v>
      </c>
      <c r="F18" s="39" t="n">
        <v>1.93937354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47843620</v>
      </c>
      <c r="E19" s="38" t="n">
        <v>0.0250000000002239</v>
      </c>
      <c r="F19" s="39" t="n">
        <v>9.7367136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2.187097571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67648300</v>
      </c>
      <c r="E28" s="38" t="n">
        <v>0.0124999999989096</v>
      </c>
      <c r="F28" s="39" t="n">
        <v>5.25737732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43864204</v>
      </c>
      <c r="E29" s="38" t="n">
        <v>0.0124999999988102</v>
      </c>
      <c r="F29" s="39" t="n">
        <v>4.790189721</v>
      </c>
      <c r="H29" s="33" t="s">
        <v>29</v>
      </c>
      <c r="I29" s="22" t="s">
        <v>30</v>
      </c>
      <c r="J29" s="23" t="n">
        <v>0.13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9919500</v>
      </c>
      <c r="E30" s="38" t="n">
        <v>0.0124999999980956</v>
      </c>
      <c r="F30" s="39" t="n">
        <v>0.19484732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9002054.25</v>
      </c>
      <c r="E31" s="38" t="n">
        <v>0.0124999999968295</v>
      </c>
      <c r="F31" s="39" t="n">
        <v>1.944683208</v>
      </c>
      <c r="H31" s="33" t="s">
        <v>37</v>
      </c>
      <c r="I31" s="22" t="s">
        <v>38</v>
      </c>
      <c r="J31" s="23" t="n">
        <v>0.0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1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9060836</v>
      </c>
      <c r="E34" s="55" t="n">
        <v>0.0199999999985694</v>
      </c>
      <c r="F34" s="56" t="n">
        <v>2.17048341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81164540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7969960</v>
      </c>
      <c r="E36" s="38" t="n">
        <v>0.00999999999994286</v>
      </c>
      <c r="F36" s="39" t="n">
        <v>1.696670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06562990</v>
      </c>
      <c r="E37" s="38" t="n">
        <v>0.024999999999417</v>
      </c>
      <c r="F37" s="39" t="n">
        <v>8.11497460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0.224643750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03391000</v>
      </c>
      <c r="E46" s="38" t="n">
        <v>0.0124999999994816</v>
      </c>
      <c r="F46" s="39" t="n">
        <v>3.9951803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23892368</v>
      </c>
      <c r="E47" s="38" t="n">
        <v>0.0124999999999286</v>
      </c>
      <c r="F47" s="39" t="n">
        <v>4.3978858</v>
      </c>
      <c r="H47" s="33" t="s">
        <v>29</v>
      </c>
      <c r="I47" s="22" t="s">
        <v>30</v>
      </c>
      <c r="J47" s="23" t="n">
        <v>0.13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0378500</v>
      </c>
      <c r="E48" s="38" t="n">
        <v>0.0125000000025564</v>
      </c>
      <c r="F48" s="39" t="n">
        <v>0.20386339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2865450.25</v>
      </c>
      <c r="E49" s="38" t="n">
        <v>0.012499999997323</v>
      </c>
      <c r="F49" s="39" t="n">
        <v>1.627714201</v>
      </c>
      <c r="H49" s="33" t="s">
        <v>37</v>
      </c>
      <c r="I49" s="22" t="s">
        <v>38</v>
      </c>
      <c r="J49" s="23" t="n">
        <v>0.0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1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0374672</v>
      </c>
      <c r="E52" s="55" t="n">
        <v>0.0199999999953685</v>
      </c>
      <c r="F52" s="56" t="n">
        <v>1.89748969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32320672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3665760</v>
      </c>
      <c r="E54" s="38" t="n">
        <v>0.00999999999800172</v>
      </c>
      <c r="F54" s="39" t="n">
        <v>1.4718905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74397140</v>
      </c>
      <c r="E55" s="38" t="n">
        <v>0.0249999999988146</v>
      </c>
      <c r="F55" s="39" t="n">
        <v>6.8513162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031402040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2172800</v>
      </c>
      <c r="E64" s="38" t="n">
        <v>0.0125000000004891</v>
      </c>
      <c r="F64" s="39" t="n">
        <v>3.18553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04380560</v>
      </c>
      <c r="E65" s="38" t="n">
        <v>0.0125000000003734</v>
      </c>
      <c r="F65" s="39" t="n">
        <v>4.014618143</v>
      </c>
      <c r="H65" s="33" t="s">
        <v>29</v>
      </c>
      <c r="I65" s="22" t="s">
        <v>30</v>
      </c>
      <c r="J65" s="23" t="n">
        <v>0.13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597400</v>
      </c>
      <c r="E66" s="38" t="n">
        <v>0.0124999999983608</v>
      </c>
      <c r="F66" s="39" t="n">
        <v>0.2278060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1629707.5</v>
      </c>
      <c r="E67" s="38" t="n">
        <v>0.0124999999996502</v>
      </c>
      <c r="F67" s="39" t="n">
        <v>1.603440683</v>
      </c>
      <c r="H67" s="33" t="s">
        <v>37</v>
      </c>
      <c r="I67" s="22" t="s">
        <v>38</v>
      </c>
      <c r="J67" s="23" t="n">
        <v>0.0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1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0248240</v>
      </c>
      <c r="E70" s="55" t="n">
        <v>0.0199999999998857</v>
      </c>
      <c r="F70" s="56" t="n">
        <v>1.579230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158405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1676400</v>
      </c>
      <c r="E72" s="38" t="n">
        <v>0.0100000000021689</v>
      </c>
      <c r="F72" s="39" t="n">
        <v>1.283486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9543400</v>
      </c>
      <c r="E73" s="38" t="n">
        <v>0.025000000001073</v>
      </c>
      <c r="F73" s="39" t="n">
        <v>5.874919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95341434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7600</v>
      </c>
      <c r="E82" s="38" t="n">
        <v>0.0124998158202173</v>
      </c>
      <c r="F82" s="39" t="n">
        <v>3.59159636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9101972</v>
      </c>
      <c r="E83" s="38" t="n">
        <v>0.0124999999999286</v>
      </c>
      <c r="F83" s="39" t="n">
        <v>3.51807445</v>
      </c>
      <c r="H83" s="33" t="s">
        <v>29</v>
      </c>
      <c r="I83" s="22" t="s">
        <v>30</v>
      </c>
      <c r="J83" s="23" t="n">
        <v>0.13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318100</v>
      </c>
      <c r="E84" s="38" t="n">
        <v>0.0124999999999286</v>
      </c>
      <c r="F84" s="39" t="n">
        <v>0.1633912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85545207</v>
      </c>
      <c r="E85" s="38" t="n">
        <v>0.0124999999972718</v>
      </c>
      <c r="F85" s="39" t="n">
        <v>1.68035228</v>
      </c>
      <c r="H85" s="33" t="s">
        <v>37</v>
      </c>
      <c r="I85" s="22" t="s">
        <v>38</v>
      </c>
      <c r="J85" s="23" t="n">
        <v>0.0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1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2608188</v>
      </c>
      <c r="E88" s="55" t="n">
        <v>0.0199999999998857</v>
      </c>
      <c r="F88" s="56" t="n">
        <v>1.3391144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6.85096052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743940</v>
      </c>
      <c r="E90" s="38" t="n">
        <v>0.00999999999754242</v>
      </c>
      <c r="F90" s="39" t="n">
        <v>1.19026191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44090510</v>
      </c>
      <c r="E91" s="38" t="n">
        <v>0.0249999999992262</v>
      </c>
      <c r="F91" s="39" t="n">
        <v>5.66069860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174544544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6400600</v>
      </c>
      <c r="E100" s="38" t="n">
        <v>0.0124999999999286</v>
      </c>
      <c r="F100" s="39" t="n">
        <v>4.05429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9988064</v>
      </c>
      <c r="E101" s="38" t="n">
        <v>0.0124999999993938</v>
      </c>
      <c r="F101" s="39" t="n">
        <v>3.339051257</v>
      </c>
      <c r="H101" s="33" t="s">
        <v>29</v>
      </c>
      <c r="I101" s="22" t="s">
        <v>30</v>
      </c>
      <c r="J101" s="23" t="n">
        <v>0.13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7349100</v>
      </c>
      <c r="E102" s="38" t="n">
        <v>0.0124999999974546</v>
      </c>
      <c r="F102" s="39" t="n">
        <v>0.144357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83329958.25</v>
      </c>
      <c r="E103" s="38" t="n">
        <v>0.0125000000027923</v>
      </c>
      <c r="F103" s="39" t="n">
        <v>1.636838466</v>
      </c>
      <c r="H103" s="33" t="s">
        <v>37</v>
      </c>
      <c r="I103" s="22" t="s">
        <v>38</v>
      </c>
      <c r="J103" s="23" t="n">
        <v>0.0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1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9999456</v>
      </c>
      <c r="E106" s="55" t="n">
        <v>0.0199999999998857</v>
      </c>
      <c r="F106" s="56" t="n">
        <v>1.2571257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6.98176411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5430280</v>
      </c>
      <c r="E108" s="38" t="n">
        <v>0.00999999999632724</v>
      </c>
      <c r="F108" s="39" t="n">
        <v>1.18533297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7545520</v>
      </c>
      <c r="E109" s="38" t="n">
        <v>0.0250000000004733</v>
      </c>
      <c r="F109" s="39" t="n">
        <v>5.7964311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02720526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1106200</v>
      </c>
      <c r="E118" s="38" t="n">
        <v>0.0125000000004599</v>
      </c>
      <c r="F118" s="39" t="n">
        <v>3.3610146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0978820</v>
      </c>
      <c r="E119" s="38" t="n">
        <v>0.012500000000992</v>
      </c>
      <c r="F119" s="39" t="n">
        <v>3.358512536</v>
      </c>
      <c r="H119" s="33" t="s">
        <v>29</v>
      </c>
      <c r="I119" s="22" t="s">
        <v>30</v>
      </c>
      <c r="J119" s="23" t="n">
        <v>0.13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6915600</v>
      </c>
      <c r="E120" s="38" t="n">
        <v>0.0125000000038722</v>
      </c>
      <c r="F120" s="39" t="n">
        <v>0.13584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83865152.25</v>
      </c>
      <c r="E121" s="38" t="n">
        <v>0.0125000000006061</v>
      </c>
      <c r="F121" s="39" t="n">
        <v>1.647351205</v>
      </c>
      <c r="H121" s="33" t="s">
        <v>37</v>
      </c>
      <c r="I121" s="22" t="s">
        <v>38</v>
      </c>
      <c r="J121" s="23" t="n">
        <v>0.0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1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8735900</v>
      </c>
      <c r="E124" s="55" t="n">
        <v>0.0199999999998857</v>
      </c>
      <c r="F124" s="56" t="n">
        <v>1.21741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6.4528597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1440480</v>
      </c>
      <c r="E126" s="38" t="n">
        <v>0.00999999999739783</v>
      </c>
      <c r="F126" s="39" t="n">
        <v>1.1226361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5678420</v>
      </c>
      <c r="E127" s="38" t="n">
        <v>0.0250000000005272</v>
      </c>
      <c r="F127" s="39" t="n">
        <v>5.33022364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732918011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181300</v>
      </c>
      <c r="E136" s="38" t="n">
        <v>0.0124999999984558</v>
      </c>
      <c r="F136" s="39" t="n">
        <v>3.63748982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5974524</v>
      </c>
      <c r="E137" s="38" t="n">
        <v>0.0124999999988331</v>
      </c>
      <c r="F137" s="39" t="n">
        <v>3.260213864</v>
      </c>
      <c r="H137" s="33" t="s">
        <v>29</v>
      </c>
      <c r="I137" s="22" t="s">
        <v>30</v>
      </c>
      <c r="J137" s="23" t="n">
        <v>0.13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5288700</v>
      </c>
      <c r="E138" s="38" t="n">
        <v>0.0125000000033664</v>
      </c>
      <c r="F138" s="39" t="n">
        <v>0.103885178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88140393</v>
      </c>
      <c r="E139" s="38" t="n">
        <v>0.0124999999983815</v>
      </c>
      <c r="F139" s="39" t="n">
        <v>1.731329148</v>
      </c>
      <c r="H139" s="33" t="s">
        <v>37</v>
      </c>
      <c r="I139" s="22" t="s">
        <v>38</v>
      </c>
      <c r="J139" s="23" t="n">
        <v>0.0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1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6308676</v>
      </c>
      <c r="E142" s="55" t="n">
        <v>0.0199999999973819</v>
      </c>
      <c r="F142" s="56" t="n">
        <v>1.14112981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50445274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0897020</v>
      </c>
      <c r="E144" s="38" t="n">
        <v>0.0100000000037897</v>
      </c>
      <c r="F144" s="39" t="n">
        <v>1.1140960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7209080</v>
      </c>
      <c r="E145" s="38" t="n">
        <v>0.024999999998532</v>
      </c>
      <c r="F145" s="39" t="n">
        <v>5.390356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480340594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82638800</v>
      </c>
      <c r="E154" s="38" t="n">
        <v>0.0124999999994308</v>
      </c>
      <c r="F154" s="39" t="n">
        <v>3.587547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8111140</v>
      </c>
      <c r="E155" s="38" t="n">
        <v>0.0125000000010785</v>
      </c>
      <c r="F155" s="39" t="n">
        <v>3.105754536</v>
      </c>
      <c r="H155" s="33" t="s">
        <v>29</v>
      </c>
      <c r="I155" s="22" t="s">
        <v>30</v>
      </c>
      <c r="J155" s="23" t="n">
        <v>0.13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798300</v>
      </c>
      <c r="E156" s="38" t="n">
        <v>0.0124999999985913</v>
      </c>
      <c r="F156" s="39" t="n">
        <v>0.13353803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84178190.25</v>
      </c>
      <c r="E157" s="38" t="n">
        <v>0.0125000000027635</v>
      </c>
      <c r="F157" s="39" t="n">
        <v>1.653500166</v>
      </c>
      <c r="H157" s="33" t="s">
        <v>37</v>
      </c>
      <c r="I157" s="22" t="s">
        <v>38</v>
      </c>
      <c r="J157" s="23" t="n">
        <v>0.0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1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851420</v>
      </c>
      <c r="E160" s="55" t="n">
        <v>0.0199999999998857</v>
      </c>
      <c r="F160" s="56" t="n">
        <v>1.032473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6.27408948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8033840</v>
      </c>
      <c r="E162" s="38" t="n">
        <v>0.00999999999994286</v>
      </c>
      <c r="F162" s="39" t="n">
        <v>1.069103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2490560</v>
      </c>
      <c r="E163" s="38" t="n">
        <v>0.0250000000012295</v>
      </c>
      <c r="F163" s="39" t="n">
        <v>5.204986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458825562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0222300</v>
      </c>
      <c r="E172" s="38" t="n">
        <v>0.0124999996226168</v>
      </c>
      <c r="F172" s="39" t="n">
        <v>3.5400807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56860596</v>
      </c>
      <c r="E173" s="38" t="n">
        <v>0.0125000000016672</v>
      </c>
      <c r="F173" s="39" t="n">
        <v>3.081190279</v>
      </c>
      <c r="H173" s="33" t="s">
        <v>29</v>
      </c>
      <c r="I173" s="22" t="s">
        <v>30</v>
      </c>
      <c r="J173" s="23" t="n">
        <v>0.1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094500</v>
      </c>
      <c r="E174" s="38" t="n">
        <v>0.0125000000044035</v>
      </c>
      <c r="F174" s="39" t="n">
        <v>0.11971339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7453729</v>
      </c>
      <c r="E175" s="38" t="n">
        <v>0.0124999999973298</v>
      </c>
      <c r="F175" s="39" t="n">
        <v>1.717841105</v>
      </c>
      <c r="H175" s="33" t="s">
        <v>37</v>
      </c>
      <c r="I175" s="22" t="s">
        <v>38</v>
      </c>
      <c r="J175" s="23" t="n">
        <v>0.0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1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809564</v>
      </c>
      <c r="E178" s="55" t="n">
        <v>0.0200054183817169</v>
      </c>
      <c r="F178" s="56" t="n">
        <v>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19544773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7192240</v>
      </c>
      <c r="E180" s="38" t="n">
        <v>0.00999999999858989</v>
      </c>
      <c r="F180" s="39" t="n">
        <v>1.0558780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0825410</v>
      </c>
      <c r="E181" s="38" t="n">
        <v>0.0250000000019418</v>
      </c>
      <c r="F181" s="39" t="n">
        <v>5.13956967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3650013651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1689200</v>
      </c>
      <c r="E190" s="38" t="n">
        <v>0.01250000022425</v>
      </c>
      <c r="F190" s="39" t="n">
        <v>3.76532363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48367372</v>
      </c>
      <c r="E191" s="38" t="n">
        <v>0.0125000000005413</v>
      </c>
      <c r="F191" s="39" t="n">
        <v>2.914359093</v>
      </c>
      <c r="H191" s="33" t="s">
        <v>29</v>
      </c>
      <c r="I191" s="22" t="s">
        <v>30</v>
      </c>
      <c r="J191" s="23" t="n">
        <v>0.13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329900</v>
      </c>
      <c r="E192" s="38" t="n">
        <v>0.0124999999995087</v>
      </c>
      <c r="F192" s="39" t="n">
        <v>0.08505160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1468139.5</v>
      </c>
      <c r="E193" s="38" t="n">
        <v>0.0125000000007655</v>
      </c>
      <c r="F193" s="39" t="n">
        <v>1.600267026</v>
      </c>
      <c r="H193" s="33" t="s">
        <v>37</v>
      </c>
      <c r="I193" s="22" t="s">
        <v>38</v>
      </c>
      <c r="J193" s="23" t="n">
        <v>0.0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1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247908</v>
      </c>
      <c r="E196" s="55" t="n">
        <v>0.0200000001904323</v>
      </c>
      <c r="F196" s="56" t="n">
        <v>0.950648546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1779998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5952620</v>
      </c>
      <c r="E198" s="38" t="n">
        <v>0.00999999999718606</v>
      </c>
      <c r="F198" s="39" t="n">
        <v>1.0363983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0877130</v>
      </c>
      <c r="E199" s="38" t="n">
        <v>0.0250000000012464</v>
      </c>
      <c r="F199" s="39" t="n">
        <v>5.1416015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8003775852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3186700</v>
      </c>
      <c r="E208" s="38" t="n">
        <v>0.0124999999985863</v>
      </c>
      <c r="F208" s="39" t="n">
        <v>3.99116732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7552264</v>
      </c>
      <c r="E209" s="38" t="n">
        <v>0.0125000002161848</v>
      </c>
      <c r="F209" s="39" t="n">
        <v>2.898348093</v>
      </c>
      <c r="H209" s="33" t="s">
        <v>29</v>
      </c>
      <c r="I209" s="22" t="s">
        <v>30</v>
      </c>
      <c r="J209" s="23" t="n">
        <v>0.13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661400</v>
      </c>
      <c r="E210" s="38" t="n">
        <v>0.0125000000005136</v>
      </c>
      <c r="F210" s="39" t="n">
        <v>0.0915632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92618856</v>
      </c>
      <c r="E211" s="38" t="n">
        <v>0.012499999998947</v>
      </c>
      <c r="F211" s="39" t="n">
        <v>1.819298957</v>
      </c>
      <c r="H211" s="33" t="s">
        <v>37</v>
      </c>
      <c r="I211" s="22" t="s">
        <v>38</v>
      </c>
      <c r="J211" s="23" t="n">
        <v>0.0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1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564616</v>
      </c>
      <c r="E214" s="55" t="n">
        <v>0.0200000001405713</v>
      </c>
      <c r="F214" s="56" t="n">
        <v>0.960602223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393368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105520</v>
      </c>
      <c r="E216" s="38" t="n">
        <v>0.00999999999723342</v>
      </c>
      <c r="F216" s="39" t="n">
        <v>1.0545153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4522730</v>
      </c>
      <c r="E217" s="38" t="n">
        <v>0.0250000000012087</v>
      </c>
      <c r="F217" s="39" t="n">
        <v>5.28482153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54212226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4496200</v>
      </c>
      <c r="E226" s="38" t="n">
        <v>0.0125000000003731</v>
      </c>
      <c r="F226" s="39" t="n">
        <v>4.01688964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1590956</v>
      </c>
      <c r="E227" s="38" t="n">
        <v>0.0124999999980024</v>
      </c>
      <c r="F227" s="39" t="n">
        <v>2.781250921</v>
      </c>
      <c r="H227" s="33" t="s">
        <v>29</v>
      </c>
      <c r="I227" s="22" t="s">
        <v>30</v>
      </c>
      <c r="J227" s="23" t="n">
        <v>0.13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320100</v>
      </c>
      <c r="E228" s="38" t="n">
        <v>0.0124999999999286</v>
      </c>
      <c r="F228" s="39" t="n">
        <v>0.065216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5464423</v>
      </c>
      <c r="E229" s="38" t="n">
        <v>0.0125000000015241</v>
      </c>
      <c r="F229" s="39" t="n">
        <v>1.678765452</v>
      </c>
      <c r="H229" s="33" t="s">
        <v>37</v>
      </c>
      <c r="I229" s="22" t="s">
        <v>38</v>
      </c>
      <c r="J229" s="23" t="n">
        <v>0.0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1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8982164</v>
      </c>
      <c r="E232" s="55" t="n">
        <v>0.0199999999992584</v>
      </c>
      <c r="F232" s="56" t="n">
        <v>0.910868011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21799954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5365080</v>
      </c>
      <c r="E234" s="38" t="n">
        <v>0.0100000000013336</v>
      </c>
      <c r="F234" s="39" t="n">
        <v>1.0271655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2130320</v>
      </c>
      <c r="E235" s="38" t="n">
        <v>0.0249999999998571</v>
      </c>
      <c r="F235" s="39" t="n">
        <v>5.1908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5758594598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2600200</v>
      </c>
      <c r="E244" s="38" t="n">
        <v>0.0124999999983485</v>
      </c>
      <c r="F244" s="39" t="n">
        <v>3.3903610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37176924</v>
      </c>
      <c r="E245" s="38" t="n">
        <v>0.0124999999979404</v>
      </c>
      <c r="F245" s="39" t="n">
        <v>2.694546721</v>
      </c>
      <c r="H245" s="33" t="s">
        <v>29</v>
      </c>
      <c r="I245" s="22" t="s">
        <v>30</v>
      </c>
      <c r="J245" s="23" t="n">
        <v>0.13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67100</v>
      </c>
      <c r="E246" s="38" t="n">
        <v>0.0125000000005027</v>
      </c>
      <c r="F246" s="39" t="n">
        <v>0.0622108928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2735894</v>
      </c>
      <c r="E247" s="38" t="n">
        <v>0.0124999999999286</v>
      </c>
      <c r="F247" s="39" t="n">
        <v>1.428740775</v>
      </c>
      <c r="H247" s="33" t="s">
        <v>37</v>
      </c>
      <c r="I247" s="22" t="s">
        <v>38</v>
      </c>
      <c r="J247" s="23" t="n">
        <v>0.0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1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8047076</v>
      </c>
      <c r="E250" s="55" t="n">
        <v>0.0199999999992375</v>
      </c>
      <c r="F250" s="56" t="n">
        <v>0.88147953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44804000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4027800</v>
      </c>
      <c r="E252" s="38" t="n">
        <v>0.00944649043080716</v>
      </c>
      <c r="F252" s="39" t="n">
        <v>0.950459714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19492400</v>
      </c>
      <c r="E253" s="38" t="n">
        <v>0.0250000000013787</v>
      </c>
      <c r="F253" s="39" t="n">
        <v>4.6943442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6567506825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94751000</v>
      </c>
      <c r="E262" s="38" t="n">
        <v>0.0124999999985282</v>
      </c>
      <c r="F262" s="39" t="n">
        <v>3.8254660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0579492</v>
      </c>
      <c r="E263" s="38" t="n">
        <v>0.0124999999992324</v>
      </c>
      <c r="F263" s="39" t="n">
        <v>2.564954307</v>
      </c>
      <c r="H263" s="33" t="s">
        <v>29</v>
      </c>
      <c r="I263" s="22" t="s">
        <v>30</v>
      </c>
      <c r="J263" s="23" t="n">
        <v>0.13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503300</v>
      </c>
      <c r="E264" s="38" t="n">
        <v>0.0124999999997267</v>
      </c>
      <c r="F264" s="39" t="n">
        <v>0.08845767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0873515.5</v>
      </c>
      <c r="E265" s="38" t="n">
        <v>0.0125000000005435</v>
      </c>
      <c r="F265" s="39" t="n">
        <v>2.177872626</v>
      </c>
      <c r="H265" s="33" t="s">
        <v>37</v>
      </c>
      <c r="I265" s="22" t="s">
        <v>38</v>
      </c>
      <c r="J265" s="23" t="n">
        <v>0.0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1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7426828</v>
      </c>
      <c r="E268" s="55" t="n">
        <v>0.0200000000008801</v>
      </c>
      <c r="F268" s="56" t="n">
        <v>0.861986022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838862935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1140580</v>
      </c>
      <c r="E270" s="38" t="n">
        <v>0.0100000000003889</v>
      </c>
      <c r="F270" s="39" t="n">
        <v>0.9607805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4169370</v>
      </c>
      <c r="E271" s="38" t="n">
        <v>0.0250000000005893</v>
      </c>
      <c r="F271" s="39" t="n">
        <v>4.87808239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11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5918400</v>
      </c>
      <c r="E280" s="38" t="n">
        <v>0.0125001075740041</v>
      </c>
      <c r="F280" s="39" t="n">
        <v>3.652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25517916</v>
      </c>
      <c r="E281" s="38" t="n">
        <v>0.0125023803555164</v>
      </c>
      <c r="F281" s="39" t="n">
        <v>2.466</v>
      </c>
      <c r="H281" s="33" t="s">
        <v>29</v>
      </c>
      <c r="I281" s="22" t="s">
        <v>30</v>
      </c>
      <c r="J281" s="23" t="n">
        <v>0.13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896000</v>
      </c>
      <c r="E282" s="38" t="n">
        <v>0.01247771836</v>
      </c>
      <c r="F282" s="39" t="n">
        <v>0.096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6687088</v>
      </c>
      <c r="E283" s="38" t="n">
        <v>0.0124986135216694</v>
      </c>
      <c r="F283" s="39" t="n">
        <v>1.899</v>
      </c>
      <c r="H283" s="33" t="s">
        <v>37</v>
      </c>
      <c r="I283" s="22" t="s">
        <v>38</v>
      </c>
      <c r="J283" s="23" t="n">
        <v>0.0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1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7159764</v>
      </c>
      <c r="E286" s="55" t="n">
        <v>0.0200095459390384</v>
      </c>
      <c r="F286" s="56" t="n">
        <v>0.85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60791510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827020</v>
      </c>
      <c r="E288" s="38" t="n">
        <v>0.00999540687249907</v>
      </c>
      <c r="F288" s="39" t="n">
        <v>0.92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19226930</v>
      </c>
      <c r="E289" s="38" t="n">
        <v>0.0249999999990947</v>
      </c>
      <c r="F289" s="39" t="n">
        <v>4.68391510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9086430412589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3617900</v>
      </c>
      <c r="E298" s="38" t="n">
        <v>0.0124999999999286</v>
      </c>
      <c r="F298" s="39" t="n">
        <v>3.80320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23932648</v>
      </c>
      <c r="E299" s="38" t="n">
        <v>0.0124999999999286</v>
      </c>
      <c r="F299" s="39" t="n">
        <v>2.4343913</v>
      </c>
      <c r="H299" s="33" t="s">
        <v>29</v>
      </c>
      <c r="I299" s="22" t="s">
        <v>30</v>
      </c>
      <c r="J299" s="23" t="n">
        <v>0.1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463010</v>
      </c>
      <c r="E300" s="38" t="n">
        <v>0.0124999999999286</v>
      </c>
      <c r="F300" s="39" t="n">
        <v>0.08766626785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80608269.555</v>
      </c>
      <c r="E301" s="38" t="n">
        <v>0.0124999999999286</v>
      </c>
      <c r="F301" s="39" t="n">
        <v>1.58337672340179</v>
      </c>
      <c r="H301" s="33" t="s">
        <v>37</v>
      </c>
      <c r="I301" s="22" t="s">
        <v>38</v>
      </c>
      <c r="J301" s="23" t="n">
        <v>0.0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1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6995032</v>
      </c>
      <c r="E304" s="55" t="n">
        <v>0.0199999999998857</v>
      </c>
      <c r="F304" s="56" t="n">
        <v>0.84841529142857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6899538142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9245020</v>
      </c>
      <c r="E306" s="38" t="n">
        <v>0.00999999999994286</v>
      </c>
      <c r="F306" s="39" t="n">
        <v>0.93099317142857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137180</v>
      </c>
      <c r="E307" s="38" t="n">
        <v>0.0249999999998571</v>
      </c>
      <c r="F307" s="39" t="n">
        <v>4.758960642857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22542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01314700</v>
      </c>
      <c r="E316" s="38" t="n">
        <v>0.0125000129827677</v>
      </c>
      <c r="F316" s="39" t="n">
        <v>3.954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3817636</v>
      </c>
      <c r="E317" s="38" t="n">
        <v>0.012499989023375</v>
      </c>
      <c r="F317" s="39" t="n">
        <v>2.43213</v>
      </c>
      <c r="H317" s="33" t="s">
        <v>29</v>
      </c>
      <c r="I317" s="22" t="s">
        <v>30</v>
      </c>
      <c r="J317" s="23" t="n">
        <v>0.1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29382</v>
      </c>
      <c r="E318" s="38" t="n">
        <v>0.0125002723682485</v>
      </c>
      <c r="F318" s="39" t="n">
        <v>0.065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90286988</v>
      </c>
      <c r="E319" s="38" t="n">
        <v>0.0124999689373633</v>
      </c>
      <c r="F319" s="39" t="n">
        <v>1.77349</v>
      </c>
      <c r="H319" s="33" t="s">
        <v>37</v>
      </c>
      <c r="I319" s="22" t="s">
        <v>38</v>
      </c>
      <c r="J319" s="23" t="n">
        <v>0.0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1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7819404</v>
      </c>
      <c r="E322" s="55" t="n">
        <v>0.0199999971241951</v>
      </c>
      <c r="F322" s="56" t="n">
        <v>0.87432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81742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0277560</v>
      </c>
      <c r="E324" s="38" t="n">
        <v>0.0100000021113874</v>
      </c>
      <c r="F324" s="39" t="n">
        <v>0.94721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3968790</v>
      </c>
      <c r="E325" s="38" t="n">
        <v>0.0249999976165593</v>
      </c>
      <c r="F325" s="39" t="n">
        <v>4.87020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.9101084201046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4530000</v>
      </c>
      <c r="E10" s="38" t="n">
        <v>0.0112499997604417</v>
      </c>
      <c r="F10" s="39" t="n">
        <v>1.1407981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474507.0018786</v>
      </c>
      <c r="E11" s="38" t="n">
        <v>0.0124999999999286</v>
      </c>
      <c r="F11" s="39" t="n">
        <v>0.81467781610833</v>
      </c>
      <c r="H11" s="33" t="s">
        <v>29</v>
      </c>
      <c r="I11" s="22" t="s">
        <v>30</v>
      </c>
      <c r="J11" s="23" t="n">
        <v>0.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3180.5</v>
      </c>
      <c r="E12" s="38" t="n">
        <v>0.0124999999999286</v>
      </c>
      <c r="F12" s="39" t="n">
        <v>0.00025890267857142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1058324.1102012</v>
      </c>
      <c r="E13" s="38" t="n">
        <v>0.0124999999999286</v>
      </c>
      <c r="F13" s="39" t="n">
        <v>0.413645652164666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42695.54877422</v>
      </c>
      <c r="E14" s="45" t="n">
        <v>7.99999999995429</v>
      </c>
      <c r="F14" s="46" t="n">
        <v>0.536744041733052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398381742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627120.63913945</v>
      </c>
      <c r="E16" s="55" t="n">
        <v>0.0199999999998857</v>
      </c>
      <c r="F16" s="56" t="n">
        <v>0.239709505801525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6587350652917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7110023.6996407</v>
      </c>
      <c r="E18" s="38" t="n">
        <v>0.00999999999994283</v>
      </c>
      <c r="F18" s="39" t="n">
        <v>0.26887180099435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5378337.636661</v>
      </c>
      <c r="E19" s="38" t="n">
        <v>0.0249999999998572</v>
      </c>
      <c r="F19" s="39" t="n">
        <v>1.389863264297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.849059814425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2820000</v>
      </c>
      <c r="E28" s="38" t="n">
        <v>0.0112499997249799</v>
      </c>
      <c r="F28" s="39" t="n">
        <v>1.1105678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8962865.753039</v>
      </c>
      <c r="E29" s="38" t="n">
        <v>0.0124999999999286</v>
      </c>
      <c r="F29" s="39" t="n">
        <v>0.765342005863267</v>
      </c>
      <c r="H29" s="33" t="s">
        <v>29</v>
      </c>
      <c r="I29" s="22" t="s">
        <v>30</v>
      </c>
      <c r="J29" s="23" t="n">
        <v>0.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3180.5</v>
      </c>
      <c r="E30" s="38" t="n">
        <v>0.0124999999999286</v>
      </c>
      <c r="F30" s="39" t="n">
        <v>0.00025890267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0251218.4242921</v>
      </c>
      <c r="E31" s="38" t="n">
        <v>0.0124999999999286</v>
      </c>
      <c r="F31" s="39" t="n">
        <v>0.39779179047716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45370.1294570588</v>
      </c>
      <c r="E32" s="45" t="n">
        <v>7.99999999995428</v>
      </c>
      <c r="F32" s="46" t="n">
        <v>0.570367341745882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473194366071429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7252182.94734394</v>
      </c>
      <c r="E34" s="55" t="n">
        <v>0.0199999999998857</v>
      </c>
      <c r="F34" s="56" t="n">
        <v>0.22792574977366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.5883888124739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6299244.9482151</v>
      </c>
      <c r="E36" s="38" t="n">
        <v>0.00999999999994289</v>
      </c>
      <c r="F36" s="39" t="n">
        <v>0.256130992043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3912017.2473227</v>
      </c>
      <c r="E37" s="38" t="n">
        <v>0.0249999999998571</v>
      </c>
      <c r="F37" s="39" t="n">
        <v>1.3322578204305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.4943779587935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8360000</v>
      </c>
      <c r="E46" s="38" t="n">
        <v>0.011250000015513</v>
      </c>
      <c r="F46" s="39" t="n">
        <v>1.03172143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1641407.8297565</v>
      </c>
      <c r="E47" s="38" t="n">
        <v>0.0124999999999286</v>
      </c>
      <c r="F47" s="39" t="n">
        <v>0.621527653798788</v>
      </c>
      <c r="H47" s="33" t="s">
        <v>29</v>
      </c>
      <c r="I47" s="22" t="s">
        <v>30</v>
      </c>
      <c r="J47" s="23" t="n">
        <v>0.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6361</v>
      </c>
      <c r="E48" s="38" t="n">
        <v>0.0124999999999286</v>
      </c>
      <c r="F48" s="39" t="n">
        <v>0.000517805357142857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4291087.101766</v>
      </c>
      <c r="E49" s="38" t="n">
        <v>0.0124999999999286</v>
      </c>
      <c r="F49" s="39" t="n">
        <v>0.280717782356118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44490.450096258</v>
      </c>
      <c r="E50" s="45" t="n">
        <v>7.99999999995429</v>
      </c>
      <c r="F50" s="46" t="n">
        <v>0.559308515495815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058477178571428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856317.3962431</v>
      </c>
      <c r="E52" s="55" t="n">
        <v>0.0199999999998857</v>
      </c>
      <c r="F52" s="56" t="n">
        <v>0.18405568959621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3855557320054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3952489.2948093</v>
      </c>
      <c r="E54" s="38" t="n">
        <v>0.00999999999994289</v>
      </c>
      <c r="F54" s="39" t="n">
        <v>0.21925340320414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9687695.642214</v>
      </c>
      <c r="E55" s="38" t="n">
        <v>0.0249999999998573</v>
      </c>
      <c r="F55" s="39" t="n">
        <v>1.1663023288012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79779080310451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9949000</v>
      </c>
      <c r="E64" s="38" t="n">
        <v>0.0112500000909996</v>
      </c>
      <c r="F64" s="39" t="n">
        <v>0.5294555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5017828.7066341</v>
      </c>
      <c r="E65" s="38" t="n">
        <v>0.0124999999999286</v>
      </c>
      <c r="F65" s="39" t="n">
        <v>0.491421635308885</v>
      </c>
      <c r="H65" s="33" t="s">
        <v>29</v>
      </c>
      <c r="I65" s="22" t="s">
        <v>30</v>
      </c>
      <c r="J65" s="23" t="n">
        <v>0.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6131.75</v>
      </c>
      <c r="E66" s="38" t="n">
        <v>0.0124999999999286</v>
      </c>
      <c r="F66" s="39" t="n">
        <v>0.00090615937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25843.3772951</v>
      </c>
      <c r="E67" s="38" t="n">
        <v>0.0124999999999286</v>
      </c>
      <c r="F67" s="39" t="n">
        <v>0.277471923482582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025.7752791622</v>
      </c>
      <c r="E68" s="45" t="n">
        <v>7.99999999995428</v>
      </c>
      <c r="F68" s="46" t="n">
        <v>0.4906097463666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92579857142857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644893.84643188</v>
      </c>
      <c r="E70" s="55" t="n">
        <v>0.0199999999998857</v>
      </c>
      <c r="F70" s="56" t="n">
        <v>0.14598237803071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88484253312880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54560.67349593</v>
      </c>
      <c r="E72" s="38" t="n">
        <v>0.00999999999994288</v>
      </c>
      <c r="F72" s="39" t="n">
        <v>0.14857166772636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8741440.2102439</v>
      </c>
      <c r="E73" s="38" t="n">
        <v>0.0249999999998571</v>
      </c>
      <c r="F73" s="39" t="n">
        <v>0.73627086540243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60497091211952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068000</v>
      </c>
      <c r="E82" s="38" t="n">
        <v>0.0112499999999357</v>
      </c>
      <c r="F82" s="39" t="n">
        <v>0.46084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3058259.7849313</v>
      </c>
      <c r="E83" s="38" t="n">
        <v>0.0124999999999286</v>
      </c>
      <c r="F83" s="39" t="n">
        <v>0.452930102918294</v>
      </c>
      <c r="H83" s="33" t="s">
        <v>29</v>
      </c>
      <c r="I83" s="22" t="s">
        <v>30</v>
      </c>
      <c r="J83" s="23" t="n">
        <v>0.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7536.2295081967</v>
      </c>
      <c r="E84" s="38" t="n">
        <v>0.0124999999999286</v>
      </c>
      <c r="F84" s="39" t="n">
        <v>0.000933747365339578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2946747.7936066</v>
      </c>
      <c r="E85" s="38" t="n">
        <v>0.0124999999999286</v>
      </c>
      <c r="F85" s="39" t="n">
        <v>0.254311117374415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4040.9255679577</v>
      </c>
      <c r="E86" s="45" t="n">
        <v>7.99999999995429</v>
      </c>
      <c r="F86" s="46" t="n">
        <v>0.42794306428289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00788017857144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312656.9356615</v>
      </c>
      <c r="E88" s="55" t="n">
        <v>0.0199999999998856</v>
      </c>
      <c r="F88" s="56" t="n">
        <v>0.13554064654936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7955609088929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564471.40382855</v>
      </c>
      <c r="E90" s="38" t="n">
        <v>0.00999999999994282</v>
      </c>
      <c r="F90" s="39" t="n">
        <v>0.13458455063159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6824852.7557428</v>
      </c>
      <c r="E91" s="38" t="n">
        <v>0.0249999999998572</v>
      </c>
      <c r="F91" s="39" t="n">
        <v>0.66097635826132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4241962333271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8905000</v>
      </c>
      <c r="E100" s="38" t="n">
        <v>0.0112499998700999</v>
      </c>
      <c r="F100" s="39" t="n">
        <v>0.33421338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0840897.1719761</v>
      </c>
      <c r="E101" s="38" t="n">
        <v>0.0124999999999286</v>
      </c>
      <c r="F101" s="39" t="n">
        <v>0.409374765878103</v>
      </c>
      <c r="H101" s="33" t="s">
        <v>29</v>
      </c>
      <c r="I101" s="22" t="s">
        <v>30</v>
      </c>
      <c r="J101" s="23" t="n">
        <v>0.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72252.950819672</v>
      </c>
      <c r="E102" s="38" t="n">
        <v>0.0124999999999286</v>
      </c>
      <c r="F102" s="39" t="n">
        <v>0.0053478258196721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3029636.0438376</v>
      </c>
      <c r="E103" s="38" t="n">
        <v>0.0124999999999285</v>
      </c>
      <c r="F103" s="39" t="n">
        <v>0.25593927943252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2409.0761633877</v>
      </c>
      <c r="E104" s="45" t="n">
        <v>7.99999999995429</v>
      </c>
      <c r="F104" s="46" t="n">
        <v>0.40742838605401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18925871428571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923483.04975312</v>
      </c>
      <c r="E106" s="55" t="n">
        <v>0.0199999999998857</v>
      </c>
      <c r="F106" s="56" t="n">
        <v>0.12330946727795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66038027300943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301590.98768619</v>
      </c>
      <c r="E108" s="38" t="n">
        <v>0.00999999999994282</v>
      </c>
      <c r="F108" s="39" t="n">
        <v>0.11473928694935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3889043.2815293</v>
      </c>
      <c r="E109" s="38" t="n">
        <v>0.0249999999998571</v>
      </c>
      <c r="F109" s="39" t="n">
        <v>0.54564098606007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339575641438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560000</v>
      </c>
      <c r="E118" s="38" t="n">
        <v>0.0112499998517144</v>
      </c>
      <c r="F118" s="39" t="n">
        <v>0.29275713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8355531.1164711</v>
      </c>
      <c r="E119" s="38" t="n">
        <v>0.0124999999999286</v>
      </c>
      <c r="F119" s="39" t="n">
        <v>0.360555075502112</v>
      </c>
      <c r="H119" s="33" t="s">
        <v>29</v>
      </c>
      <c r="I119" s="22" t="s">
        <v>30</v>
      </c>
      <c r="J119" s="23" t="n">
        <v>0.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96363.606557377</v>
      </c>
      <c r="E120" s="38" t="n">
        <v>0.0124999999999285</v>
      </c>
      <c r="F120" s="39" t="n">
        <v>0.0117142851288056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3616962.7252459</v>
      </c>
      <c r="E121" s="38" t="n">
        <v>0.0124999999999286</v>
      </c>
      <c r="F121" s="39" t="n">
        <v>0.26747605353161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0855.4541405579</v>
      </c>
      <c r="E122" s="45" t="n">
        <v>7.99999999995429</v>
      </c>
      <c r="F122" s="46" t="n">
        <v>0.387897137767014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135578732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218948.82313656</v>
      </c>
      <c r="E124" s="55" t="n">
        <v>0.0199999999998857</v>
      </c>
      <c r="F124" s="56" t="n">
        <v>0.10116696301286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58274808570901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439237.44012081</v>
      </c>
      <c r="E126" s="38" t="n">
        <v>0.00999999999994284</v>
      </c>
      <c r="F126" s="39" t="n">
        <v>0.10118801691618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2257892.6601812</v>
      </c>
      <c r="E127" s="38" t="n">
        <v>0.0249999999998572</v>
      </c>
      <c r="F127" s="39" t="n">
        <v>0.48156006879283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43324596414655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471000</v>
      </c>
      <c r="E136" s="38" t="n">
        <v>0.0112499997601286</v>
      </c>
      <c r="F136" s="39" t="n">
        <v>0.361898028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8428824.957968</v>
      </c>
      <c r="E137" s="38" t="n">
        <v>0.0124999999999286</v>
      </c>
      <c r="F137" s="39" t="n">
        <v>0.361994775960086</v>
      </c>
      <c r="H137" s="33" t="s">
        <v>29</v>
      </c>
      <c r="I137" s="22" t="s">
        <v>30</v>
      </c>
      <c r="J137" s="23" t="n">
        <v>0.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734650.819672131</v>
      </c>
      <c r="E138" s="38" t="n">
        <v>0.0124999999999286</v>
      </c>
      <c r="F138" s="39" t="n">
        <v>0.014430641100702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3068764.2643741</v>
      </c>
      <c r="E139" s="38" t="n">
        <v>0.0124999999999285</v>
      </c>
      <c r="F139" s="39" t="n">
        <v>0.25670786947877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4092.8899758401</v>
      </c>
      <c r="E140" s="45" t="n">
        <v>7.99999999995429</v>
      </c>
      <c r="F140" s="46" t="n">
        <v>0.42859633112484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961831848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41237.90362369</v>
      </c>
      <c r="E142" s="55" t="n">
        <v>0.0199999999998857</v>
      </c>
      <c r="F142" s="56" t="n">
        <v>0.1018674769710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63341410402063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826846.38281231</v>
      </c>
      <c r="E144" s="38" t="n">
        <v>0.00999999999994289</v>
      </c>
      <c r="F144" s="39" t="n">
        <v>0.10727901458705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392529.5492185</v>
      </c>
      <c r="E145" s="38" t="n">
        <v>0.0249999999998571</v>
      </c>
      <c r="F145" s="39" t="n">
        <v>0.52613508943358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4467293807974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4932000</v>
      </c>
      <c r="E154" s="38" t="n">
        <v>0.0112499996717704</v>
      </c>
      <c r="F154" s="39" t="n">
        <v>0.4407621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8206351.3038737</v>
      </c>
      <c r="E155" s="38" t="n">
        <v>0.0124999999999286</v>
      </c>
      <c r="F155" s="39" t="n">
        <v>0.357624757754663</v>
      </c>
      <c r="H155" s="33" t="s">
        <v>29</v>
      </c>
      <c r="I155" s="22" t="s">
        <v>30</v>
      </c>
      <c r="J155" s="23" t="n">
        <v>0.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58682.459016393</v>
      </c>
      <c r="E156" s="38" t="n">
        <v>0.0124999999999286</v>
      </c>
      <c r="F156" s="39" t="n">
        <v>0.0070455483021077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7804004.36539493</v>
      </c>
      <c r="E157" s="38" t="n">
        <v>0.0124999999999286</v>
      </c>
      <c r="F157" s="39" t="n">
        <v>0.1532929428916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7670.0061392686</v>
      </c>
      <c r="E158" s="45" t="n">
        <v>7.99999999995429</v>
      </c>
      <c r="F158" s="46" t="n">
        <v>0.47356579146509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14438210383928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33136.0581585</v>
      </c>
      <c r="E160" s="55" t="n">
        <v>0.0199999999998857</v>
      </c>
      <c r="F160" s="56" t="n">
        <v>0.10161284754212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69238404795335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243165.89112147</v>
      </c>
      <c r="E162" s="38" t="n">
        <v>0.00999999999994289</v>
      </c>
      <c r="F162" s="39" t="n">
        <v>0.1138211782890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4727054.8641822</v>
      </c>
      <c r="E163" s="38" t="n">
        <v>0.0249999999998572</v>
      </c>
      <c r="F163" s="39" t="n">
        <v>0.57856286966430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194692222499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9895000</v>
      </c>
      <c r="E172" s="38" t="n">
        <v>0.0112499996298107</v>
      </c>
      <c r="F172" s="39" t="n">
        <v>0.351715167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6020145.1574933</v>
      </c>
      <c r="E173" s="38" t="n">
        <v>0.0124999999999285</v>
      </c>
      <c r="F173" s="39" t="n">
        <v>0.314681422736475</v>
      </c>
      <c r="H173" s="33" t="s">
        <v>29</v>
      </c>
      <c r="I173" s="22" t="s">
        <v>30</v>
      </c>
      <c r="J173" s="23" t="n">
        <v>0.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33965.737704918</v>
      </c>
      <c r="E174" s="38" t="n">
        <v>0.0124999999999286</v>
      </c>
      <c r="F174" s="39" t="n">
        <v>0.0026314698477751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986402.89107302</v>
      </c>
      <c r="E175" s="38" t="n">
        <v>0.0124999999999286</v>
      </c>
      <c r="F175" s="39" t="n">
        <v>0.17651862821750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6472.6481095128</v>
      </c>
      <c r="E176" s="45" t="n">
        <v>7.9999999999543</v>
      </c>
      <c r="F176" s="46" t="n">
        <v>0.45851329051959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154092439285714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903364.14604555</v>
      </c>
      <c r="E178" s="55" t="n">
        <v>0.0199999999998857</v>
      </c>
      <c r="F178" s="56" t="n">
        <v>0.091248587447145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58399556530733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184392.92756238</v>
      </c>
      <c r="E180" s="38" t="n">
        <v>0.00999999999994285</v>
      </c>
      <c r="F180" s="39" t="n">
        <v>0.097183317433123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391584.4913436</v>
      </c>
      <c r="E181" s="38" t="n">
        <v>0.0249999999998571</v>
      </c>
      <c r="F181" s="39" t="n">
        <v>0.48681224787421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50752124122198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2396000</v>
      </c>
      <c r="E190" s="38" t="n">
        <v>0.0112499997807407</v>
      </c>
      <c r="F190" s="39" t="n">
        <v>0.395929278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5956344.16111</v>
      </c>
      <c r="E191" s="38" t="n">
        <v>0.0124999999999286</v>
      </c>
      <c r="F191" s="39" t="n">
        <v>0.313428188878947</v>
      </c>
      <c r="H191" s="33" t="s">
        <v>29</v>
      </c>
      <c r="I191" s="22" t="s">
        <v>30</v>
      </c>
      <c r="J191" s="23" t="n">
        <v>0.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5217.37704918</v>
      </c>
      <c r="E192" s="38" t="n">
        <v>0.0124999999999286</v>
      </c>
      <c r="F192" s="39" t="n">
        <v>0.0056024841920374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040174.0643666</v>
      </c>
      <c r="E193" s="38" t="n">
        <v>0.0124999999999286</v>
      </c>
      <c r="F193" s="39" t="n">
        <v>0.256146276264344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40708.74157337</v>
      </c>
      <c r="E194" s="45" t="n">
        <v>7.99999999995429</v>
      </c>
      <c r="F194" s="46" t="n">
        <v>0.511767036922366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6479769642857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977402.49101462</v>
      </c>
      <c r="E196" s="55" t="n">
        <v>0.0199999999998857</v>
      </c>
      <c r="F196" s="56" t="n">
        <v>0.093575506860459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62316105600842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70393.19772052</v>
      </c>
      <c r="E198" s="38" t="n">
        <v>0.00999999999994285</v>
      </c>
      <c r="F198" s="39" t="n">
        <v>0.10167760739275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274124.1465808</v>
      </c>
      <c r="E199" s="38" t="n">
        <v>0.0249999999998571</v>
      </c>
      <c r="F199" s="39" t="n">
        <v>0.52148344861567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271131520056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603000</v>
      </c>
      <c r="E208" s="38" t="n">
        <v>0.0112499997495102</v>
      </c>
      <c r="F208" s="39" t="n">
        <v>0.346553028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813800.2254875</v>
      </c>
      <c r="E209" s="38" t="n">
        <v>0.0124999999999286</v>
      </c>
      <c r="F209" s="39" t="n">
        <v>0.330271075857791</v>
      </c>
      <c r="H209" s="33" t="s">
        <v>29</v>
      </c>
      <c r="I209" s="22" t="s">
        <v>30</v>
      </c>
      <c r="J209" s="23" t="n">
        <v>0.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80550.183606557</v>
      </c>
      <c r="E210" s="38" t="n">
        <v>0.0124999999999286</v>
      </c>
      <c r="F210" s="39" t="n">
        <v>0.00551080717798595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190652.6287307</v>
      </c>
      <c r="E211" s="38" t="n">
        <v>0.0124999999999286</v>
      </c>
      <c r="F211" s="39" t="n">
        <v>0.200173533778639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4026.7256359482</v>
      </c>
      <c r="E212" s="45" t="n">
        <v>7.99999999995428</v>
      </c>
      <c r="F212" s="46" t="n">
        <v>0.42776455085192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8401563392857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187883.5317611</v>
      </c>
      <c r="E214" s="55" t="n">
        <v>0.0199999999998857</v>
      </c>
      <c r="F214" s="56" t="n">
        <v>0.1001906252839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59636633184037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366788.27704809</v>
      </c>
      <c r="E216" s="38" t="n">
        <v>0.0099999999999429</v>
      </c>
      <c r="F216" s="39" t="n">
        <v>0.10004953006789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633518.5905721</v>
      </c>
      <c r="E217" s="38" t="n">
        <v>0.0249999999998572</v>
      </c>
      <c r="F217" s="39" t="n">
        <v>0.49631680177247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2009282730374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6700000</v>
      </c>
      <c r="E226" s="38" t="n">
        <v>0.0112499998529569</v>
      </c>
      <c r="F226" s="39" t="n">
        <v>0.29523213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6097357.1032721</v>
      </c>
      <c r="E227" s="38" t="n">
        <v>0.0124999999999286</v>
      </c>
      <c r="F227" s="39" t="n">
        <v>0.316198085957131</v>
      </c>
      <c r="H227" s="33" t="s">
        <v>29</v>
      </c>
      <c r="I227" s="22" t="s">
        <v>30</v>
      </c>
      <c r="J227" s="23" t="n">
        <v>0.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16721.991803279</v>
      </c>
      <c r="E228" s="38" t="n">
        <v>0.0124999999999286</v>
      </c>
      <c r="F228" s="39" t="n">
        <v>0.0042570391247072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469576.34530626</v>
      </c>
      <c r="E229" s="38" t="n">
        <v>0.0124999999999286</v>
      </c>
      <c r="F229" s="39" t="n">
        <v>0.166366678211373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2085.8072396018</v>
      </c>
      <c r="E230" s="45" t="n">
        <v>7.99999999995429</v>
      </c>
      <c r="F230" s="46" t="n">
        <v>0.40336443386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155098968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67196.02011668</v>
      </c>
      <c r="E232" s="55" t="n">
        <v>0.0199999999998857</v>
      </c>
      <c r="F232" s="56" t="n">
        <v>0.096397589203667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54287331719174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885260.21237747</v>
      </c>
      <c r="E234" s="38" t="n">
        <v>0.00999999999994286</v>
      </c>
      <c r="F234" s="39" t="n">
        <v>0.092482660480217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1464489.4435662</v>
      </c>
      <c r="E235" s="38" t="n">
        <v>0.0249999999998571</v>
      </c>
      <c r="F235" s="39" t="n">
        <v>0.4503906567115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55849557691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3555000</v>
      </c>
      <c r="E244" s="38" t="n">
        <v>0.011249999756791</v>
      </c>
      <c r="F244" s="39" t="n">
        <v>0.41641874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6148043.5628921</v>
      </c>
      <c r="E245" s="38" t="n">
        <v>0.0124999999999286</v>
      </c>
      <c r="F245" s="39" t="n">
        <v>0.317193712842523</v>
      </c>
      <c r="H245" s="33" t="s">
        <v>29</v>
      </c>
      <c r="I245" s="22" t="s">
        <v>30</v>
      </c>
      <c r="J245" s="23" t="n">
        <v>0.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17456.642622951</v>
      </c>
      <c r="E246" s="38" t="n">
        <v>0.0124999999999286</v>
      </c>
      <c r="F246" s="39" t="n">
        <v>0.0042714697658079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569805.89130745</v>
      </c>
      <c r="E247" s="38" t="n">
        <v>0.0124999999999286</v>
      </c>
      <c r="F247" s="39" t="n">
        <v>0.16833547286496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4097.488285815</v>
      </c>
      <c r="E248" s="45" t="n">
        <v>7.99999999995429</v>
      </c>
      <c r="F248" s="46" t="n">
        <v>0.428654138450246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09760227678572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93738.31712931</v>
      </c>
      <c r="E250" s="55" t="n">
        <v>0.0199999999998857</v>
      </c>
      <c r="F250" s="56" t="n">
        <v>0.097231775681206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63552944839692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584676.24048515</v>
      </c>
      <c r="E252" s="38" t="n">
        <v>0.00999999999994282</v>
      </c>
      <c r="F252" s="39" t="n">
        <v>0.10347348377905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543242.7357277</v>
      </c>
      <c r="E253" s="38" t="n">
        <v>0.0249999999998572</v>
      </c>
      <c r="F253" s="39" t="n">
        <v>0.53205596461787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3699956426856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833000</v>
      </c>
      <c r="E262" s="38" t="n">
        <v>0.0112499999669884</v>
      </c>
      <c r="F262" s="39" t="n">
        <v>0.43901196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6345587.528743</v>
      </c>
      <c r="E263" s="38" t="n">
        <v>0.0124999999999285</v>
      </c>
      <c r="F263" s="39" t="n">
        <v>0.321074040743165</v>
      </c>
      <c r="H263" s="33" t="s">
        <v>29</v>
      </c>
      <c r="I263" s="22" t="s">
        <v>30</v>
      </c>
      <c r="J263" s="23" t="n">
        <v>0.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2046.896721311</v>
      </c>
      <c r="E264" s="38" t="n">
        <v>0.0124999999999286</v>
      </c>
      <c r="F264" s="39" t="n">
        <v>0.00279020689988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9020584.2581725</v>
      </c>
      <c r="E265" s="38" t="n">
        <v>0.0124999999999285</v>
      </c>
      <c r="F265" s="39" t="n">
        <v>0.177190047928388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4148.0330357199</v>
      </c>
      <c r="E266" s="45" t="n">
        <v>7.99999999995429</v>
      </c>
      <c r="F266" s="46" t="n">
        <v>0.429289558163336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0639825950892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156681.896095</v>
      </c>
      <c r="E268" s="55" t="n">
        <v>0.0199999999998857</v>
      </c>
      <c r="F268" s="56" t="n">
        <v>0.099210002448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64502272565501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678095.50692127</v>
      </c>
      <c r="E270" s="38" t="n">
        <v>0.0099999999999429</v>
      </c>
      <c r="F270" s="39" t="n">
        <v>0.10494150082304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3747522.0866319</v>
      </c>
      <c r="E271" s="38" t="n">
        <v>0.0249999999998572</v>
      </c>
      <c r="F271" s="39" t="n">
        <v>0.54008122483196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3542259262256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083000</v>
      </c>
      <c r="E280" s="38" t="n">
        <v>0.0112499999999357</v>
      </c>
      <c r="F280" s="39" t="n">
        <v>0.355038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6422039.4804715</v>
      </c>
      <c r="E281" s="38" t="n">
        <v>0.0124999999999286</v>
      </c>
      <c r="F281" s="39" t="n">
        <v>0.322575775509262</v>
      </c>
      <c r="H281" s="33" t="s">
        <v>29</v>
      </c>
      <c r="I281" s="22" t="s">
        <v>30</v>
      </c>
      <c r="J281" s="23" t="n">
        <v>0.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48052.68852459</v>
      </c>
      <c r="E282" s="38" t="n">
        <v>0.0124999999999286</v>
      </c>
      <c r="F282" s="39" t="n">
        <v>0.0048724635245901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1259394.1902603</v>
      </c>
      <c r="E283" s="38" t="n">
        <v>0.0124999999999285</v>
      </c>
      <c r="F283" s="39" t="n">
        <v>0.22116667159439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5765.4650326752</v>
      </c>
      <c r="E284" s="45" t="n">
        <v>7.99999999995429</v>
      </c>
      <c r="F284" s="46" t="n">
        <v>0.449622988982203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0949276615178572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279592.00410529</v>
      </c>
      <c r="E286" s="55" t="n">
        <v>0.0199999999998857</v>
      </c>
      <c r="F286" s="56" t="n">
        <v>0.10307289155759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58327333299861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224448.99946706</v>
      </c>
      <c r="E288" s="38" t="n">
        <v>0.00999999999994285</v>
      </c>
      <c r="F288" s="39" t="n">
        <v>0.097812769991625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357177.9674506</v>
      </c>
      <c r="E289" s="38" t="n">
        <v>0.0249999999998571</v>
      </c>
      <c r="F289" s="39" t="n">
        <v>0.48546056300698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3744439181183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10000</v>
      </c>
      <c r="E298" s="38" t="n">
        <v>0.0112499999999357</v>
      </c>
      <c r="F298" s="39" t="n">
        <v>0.399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6479371.9843779</v>
      </c>
      <c r="E299" s="38" t="n">
        <v>0.0124999999999286</v>
      </c>
      <c r="F299" s="39" t="n">
        <v>0.323701949693138</v>
      </c>
      <c r="H299" s="33" t="s">
        <v>29</v>
      </c>
      <c r="I299" s="22" t="s">
        <v>30</v>
      </c>
      <c r="J299" s="23" t="n">
        <v>0.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9496.167213115</v>
      </c>
      <c r="E300" s="38" t="n">
        <v>0.0124999999999286</v>
      </c>
      <c r="F300" s="39" t="n">
        <v>0.0047043889988290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9128090.52929777</v>
      </c>
      <c r="E301" s="38" t="n">
        <v>0.0124999999999285</v>
      </c>
      <c r="F301" s="39" t="n">
        <v>0.17930177825406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6998.7569303537</v>
      </c>
      <c r="E302" s="45" t="n">
        <v>7.99999999995428</v>
      </c>
      <c r="F302" s="46" t="n">
        <v>0.465127229981589</v>
      </c>
      <c r="H302" s="33" t="s">
        <v>42</v>
      </c>
      <c r="I302" s="22" t="s">
        <v>43</v>
      </c>
      <c r="J302" s="23" t="n">
        <v>0.0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189607119075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442782.84309248</v>
      </c>
      <c r="E304" s="55" t="n">
        <v>0.0199999999998857</v>
      </c>
      <c r="F304" s="56" t="n">
        <v>0.10820174649719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61883948682290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497205.24717434</v>
      </c>
      <c r="E306" s="38" t="n">
        <v>0.00999999999994287</v>
      </c>
      <c r="F306" s="39" t="n">
        <v>0.10209893959845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153395.7475315</v>
      </c>
      <c r="E307" s="38" t="n">
        <v>0.0249999999998572</v>
      </c>
      <c r="F307" s="39" t="n">
        <v>0.51674054722445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5299370124171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4982000</v>
      </c>
      <c r="E316" s="38" t="n">
        <v>0.0112499999999357</v>
      </c>
      <c r="F316" s="39" t="n">
        <v>0.441646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6789615.5845709</v>
      </c>
      <c r="E317" s="38" t="n">
        <v>0.0124999999999285</v>
      </c>
      <c r="F317" s="39" t="n">
        <v>0.329796020411213</v>
      </c>
      <c r="H317" s="33" t="s">
        <v>29</v>
      </c>
      <c r="I317" s="22" t="s">
        <v>30</v>
      </c>
      <c r="J317" s="23" t="n">
        <v>0.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11188.385245902</v>
      </c>
      <c r="E318" s="38" t="n">
        <v>0.0124999999999286</v>
      </c>
      <c r="F318" s="39" t="n">
        <v>0.0080769147101873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813413.9597376</v>
      </c>
      <c r="E319" s="38" t="n">
        <v>0.0124999999999286</v>
      </c>
      <c r="F319" s="39" t="n">
        <v>0.251692059923418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9616.9749754252</v>
      </c>
      <c r="E320" s="45" t="n">
        <v>7.99999999995428</v>
      </c>
      <c r="F320" s="46" t="n">
        <v>0.498041971119631</v>
      </c>
      <c r="H320" s="33" t="s">
        <v>42</v>
      </c>
      <c r="I320" s="22" t="s">
        <v>43</v>
      </c>
      <c r="J320" s="23" t="n">
        <v>0.0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0683974824107143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699334.77204118</v>
      </c>
      <c r="E322" s="55" t="n">
        <v>0.0199999999998857</v>
      </c>
      <c r="F322" s="56" t="n">
        <v>0.11626480712129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65554463603089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807098.58556945</v>
      </c>
      <c r="E324" s="38" t="n">
        <v>0.00999999999994291</v>
      </c>
      <c r="F324" s="39" t="n">
        <v>0.10696869205894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3963751.3011042</v>
      </c>
      <c r="E325" s="38" t="n">
        <v>0.0249999999998571</v>
      </c>
      <c r="F325" s="39" t="n">
        <v>0.5485759439719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63595959137598</v>
      </c>
      <c r="H9" s="33" t="s">
        <v>21</v>
      </c>
      <c r="I9" s="34" t="s">
        <v>22</v>
      </c>
      <c r="J9" s="23" t="n">
        <v>0.0424905892944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97818212.368533</v>
      </c>
      <c r="E10" s="38" t="n">
        <v>0.0124999999999285</v>
      </c>
      <c r="F10" s="39" t="n">
        <v>3.88571488581046</v>
      </c>
      <c r="H10" s="33" t="s">
        <v>25</v>
      </c>
      <c r="I10" s="34" t="s">
        <v>26</v>
      </c>
      <c r="J10" s="23" t="n">
        <v>0.35503636281159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43431858.296495</v>
      </c>
      <c r="E11" s="38" t="n">
        <v>0.0124999999999286</v>
      </c>
      <c r="F11" s="39" t="n">
        <v>2.81741150225258</v>
      </c>
      <c r="H11" s="33" t="s">
        <v>29</v>
      </c>
      <c r="I11" s="22" t="s">
        <v>30</v>
      </c>
      <c r="J11" s="23" t="n">
        <v>0.23178579186711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70144.828496</v>
      </c>
      <c r="E12" s="38" t="n">
        <v>0.0124999999999285</v>
      </c>
      <c r="F12" s="39" t="n">
        <v>0.0151278448454571</v>
      </c>
      <c r="H12" s="33" t="s">
        <v>33</v>
      </c>
      <c r="I12" s="22" t="s">
        <v>34</v>
      </c>
      <c r="J12" s="23" t="n">
        <v>0.073808561144936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5106745.521981</v>
      </c>
      <c r="E13" s="38" t="n">
        <v>0.0124999999999286</v>
      </c>
      <c r="F13" s="39" t="n">
        <v>0.88602535846748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96030709.7622356</v>
      </c>
      <c r="E16" s="55" t="n">
        <v>0.0199999999998857</v>
      </c>
      <c r="F16" s="56" t="n">
        <v>3.0181080210988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079497461228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8568043.3611065</v>
      </c>
      <c r="E18" s="38" t="n">
        <v>0.00999999999994283</v>
      </c>
      <c r="F18" s="39" t="n">
        <v>1.391783538531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6593321.6477765</v>
      </c>
      <c r="E19" s="38" t="n">
        <v>0.0249999999998571</v>
      </c>
      <c r="F19" s="39" t="n">
        <v>2.6161662075912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.62083407753703</v>
      </c>
      <c r="H27" s="33" t="s">
        <v>21</v>
      </c>
      <c r="I27" s="34" t="s">
        <v>22</v>
      </c>
      <c r="J27" s="23" t="n">
        <v>0.042514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2547816.351138</v>
      </c>
      <c r="E28" s="38" t="n">
        <v>0.0124999999999285</v>
      </c>
      <c r="F28" s="39" t="n">
        <v>3.78218924975449</v>
      </c>
      <c r="H28" s="33" t="s">
        <v>25</v>
      </c>
      <c r="I28" s="34" t="s">
        <v>26</v>
      </c>
      <c r="J28" s="23" t="n">
        <v>0.32473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7787696.194238</v>
      </c>
      <c r="E29" s="38" t="n">
        <v>0.0124999999999286</v>
      </c>
      <c r="F29" s="39" t="n">
        <v>2.90297260381539</v>
      </c>
      <c r="H29" s="33" t="s">
        <v>29</v>
      </c>
      <c r="I29" s="22" t="s">
        <v>30</v>
      </c>
      <c r="J29" s="23" t="n">
        <v>0.236229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46169.145288</v>
      </c>
      <c r="E30" s="38" t="n">
        <v>0.0124999999999286</v>
      </c>
      <c r="F30" s="39" t="n">
        <v>0.0126926082110143</v>
      </c>
      <c r="H30" s="33" t="s">
        <v>33</v>
      </c>
      <c r="I30" s="22" t="s">
        <v>34</v>
      </c>
      <c r="J30" s="23" t="n">
        <v>0.07043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5375253.1657672</v>
      </c>
      <c r="E31" s="38" t="n">
        <v>0.0124999999999286</v>
      </c>
      <c r="F31" s="39" t="n">
        <v>0.891299615756141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95763858.1906767</v>
      </c>
      <c r="E34" s="55" t="n">
        <v>0.0199999999998857</v>
      </c>
      <c r="F34" s="56" t="n">
        <v>3.0097212574212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156241128025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0929046.018011</v>
      </c>
      <c r="E36" s="38" t="n">
        <v>0.00999999999994285</v>
      </c>
      <c r="F36" s="39" t="n">
        <v>1.27174215171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4753359.0095875</v>
      </c>
      <c r="E37" s="38" t="n">
        <v>0.0249999999998571</v>
      </c>
      <c r="F37" s="39" t="n">
        <v>2.5438819610909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54038904778761</v>
      </c>
      <c r="H45" s="33" t="s">
        <v>21</v>
      </c>
      <c r="I45" s="34" t="s">
        <v>22</v>
      </c>
      <c r="J45" s="23" t="n">
        <v>0.042537033052582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849744.276338</v>
      </c>
      <c r="E46" s="38" t="n">
        <v>0.0124999999999286</v>
      </c>
      <c r="F46" s="39" t="n">
        <v>3.6702628339995</v>
      </c>
      <c r="H46" s="33" t="s">
        <v>25</v>
      </c>
      <c r="I46" s="34" t="s">
        <v>26</v>
      </c>
      <c r="J46" s="23" t="n">
        <v>0.32691878058235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47540300.724549</v>
      </c>
      <c r="E47" s="38" t="n">
        <v>0.0124999999999286</v>
      </c>
      <c r="F47" s="39" t="n">
        <v>2.89811304994651</v>
      </c>
      <c r="H47" s="33" t="s">
        <v>29</v>
      </c>
      <c r="I47" s="22" t="s">
        <v>30</v>
      </c>
      <c r="J47" s="23" t="n">
        <v>0.2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943602.94062</v>
      </c>
      <c r="E48" s="38" t="n">
        <v>0.0124999999999286</v>
      </c>
      <c r="F48" s="39" t="n">
        <v>0.0185350577621786</v>
      </c>
      <c r="H48" s="33" t="s">
        <v>33</v>
      </c>
      <c r="I48" s="22" t="s">
        <v>34</v>
      </c>
      <c r="J48" s="23" t="n">
        <v>0.0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6927903.582225</v>
      </c>
      <c r="E49" s="38" t="n">
        <v>0.0124999999999286</v>
      </c>
      <c r="F49" s="39" t="n">
        <v>0.92179810607942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4255717.0209069</v>
      </c>
      <c r="E52" s="55" t="n">
        <v>0.0199999999998857</v>
      </c>
      <c r="F52" s="56" t="n">
        <v>2.9623225349427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990437385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1402226.91659</v>
      </c>
      <c r="E54" s="38" t="n">
        <v>0.00999999999994282</v>
      </c>
      <c r="F54" s="39" t="n">
        <v>1.2791778515464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4927584.2041652</v>
      </c>
      <c r="E55" s="38" t="n">
        <v>0.0249999999998571</v>
      </c>
      <c r="F55" s="39" t="n">
        <v>2.5507265223064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55201822766275</v>
      </c>
      <c r="H63" s="33" t="s">
        <v>21</v>
      </c>
      <c r="I63" s="34" t="s">
        <v>22</v>
      </c>
      <c r="J63" s="23" t="n">
        <v>0.04250771026491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81837713.127084</v>
      </c>
      <c r="E64" s="38" t="n">
        <v>0.0124999999999286</v>
      </c>
      <c r="F64" s="39" t="n">
        <v>3.57181222213915</v>
      </c>
      <c r="H64" s="33" t="s">
        <v>25</v>
      </c>
      <c r="I64" s="34" t="s">
        <v>26</v>
      </c>
      <c r="J64" s="23" t="n">
        <v>0.32655230574115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51213376.254253</v>
      </c>
      <c r="E65" s="38" t="n">
        <v>0.0124999999999285</v>
      </c>
      <c r="F65" s="39" t="n">
        <v>2.97026274785139</v>
      </c>
      <c r="H65" s="33" t="s">
        <v>29</v>
      </c>
      <c r="I65" s="22" t="s">
        <v>30</v>
      </c>
      <c r="J65" s="23" t="n">
        <v>0.22924489613426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007653.54974</v>
      </c>
      <c r="E66" s="38" t="n">
        <v>0.0124999999999286</v>
      </c>
      <c r="F66" s="39" t="n">
        <v>0.0197931947270357</v>
      </c>
      <c r="H66" s="33" t="s">
        <v>33</v>
      </c>
      <c r="I66" s="22" t="s">
        <v>34</v>
      </c>
      <c r="J66" s="23" t="n">
        <v>0.07963628539148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8794839.5681182</v>
      </c>
      <c r="E67" s="38" t="n">
        <v>0.0124999999999286</v>
      </c>
      <c r="F67" s="39" t="n">
        <v>0.958470062945178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5551695.1259534</v>
      </c>
      <c r="E70" s="55" t="n">
        <v>0.0199999999998857</v>
      </c>
      <c r="F70" s="56" t="n">
        <v>3.0030532753871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31097676621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3108578.543361</v>
      </c>
      <c r="E72" s="38" t="n">
        <v>0.00999999999994286</v>
      </c>
      <c r="F72" s="39" t="n">
        <v>1.3059919485385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6820873.0784652</v>
      </c>
      <c r="E73" s="38" t="n">
        <v>0.0249999999998572</v>
      </c>
      <c r="F73" s="39" t="n">
        <v>2.625105728082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63898472390701</v>
      </c>
      <c r="H81" s="33" t="s">
        <v>21</v>
      </c>
      <c r="I81" s="34" t="s">
        <v>22</v>
      </c>
      <c r="J81" s="23" t="n">
        <v>0.04248359174974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6179031.574105</v>
      </c>
      <c r="E82" s="38" t="n">
        <v>0.0124999999999286</v>
      </c>
      <c r="F82" s="39" t="n">
        <v>3.65708812020564</v>
      </c>
      <c r="H82" s="33" t="s">
        <v>25</v>
      </c>
      <c r="I82" s="34" t="s">
        <v>26</v>
      </c>
      <c r="J82" s="23" t="n">
        <v>0.32582204566950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51909411.409189</v>
      </c>
      <c r="E83" s="38" t="n">
        <v>0.0124999999999286</v>
      </c>
      <c r="F83" s="39" t="n">
        <v>2.98393486696622</v>
      </c>
      <c r="H83" s="33" t="s">
        <v>29</v>
      </c>
      <c r="I83" s="22" t="s">
        <v>30</v>
      </c>
      <c r="J83" s="23" t="n">
        <v>0.2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705495.66912</v>
      </c>
      <c r="E84" s="38" t="n">
        <v>0.0124999999999286</v>
      </c>
      <c r="F84" s="39" t="n">
        <v>0.0138579506434286</v>
      </c>
      <c r="H84" s="33" t="s">
        <v>33</v>
      </c>
      <c r="I84" s="22" t="s">
        <v>34</v>
      </c>
      <c r="J84" s="23" t="n">
        <v>0.08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487029.1101241</v>
      </c>
      <c r="E85" s="38" t="n">
        <v>0.0124999999999286</v>
      </c>
      <c r="F85" s="39" t="n">
        <v>0.95242378609172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94807459.705717</v>
      </c>
      <c r="E88" s="55" t="n">
        <v>0.0199999999998857</v>
      </c>
      <c r="F88" s="56" t="n">
        <v>2.9796630193225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304115367937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2878225.0893644</v>
      </c>
      <c r="E90" s="38" t="n">
        <v>0.0099999999999429</v>
      </c>
      <c r="F90" s="39" t="n">
        <v>1.3023721085471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6895549.0826396</v>
      </c>
      <c r="E91" s="38" t="n">
        <v>0.0249999999998572</v>
      </c>
      <c r="F91" s="39" t="n">
        <v>2.6280394282465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.70372780673776</v>
      </c>
      <c r="H99" s="33" t="s">
        <v>21</v>
      </c>
      <c r="I99" s="34" t="s">
        <v>22</v>
      </c>
      <c r="J99" s="23" t="n">
        <v>0.0423638169337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86866350.265339</v>
      </c>
      <c r="E100" s="38" t="n">
        <v>0.0124999999999286</v>
      </c>
      <c r="F100" s="39" t="n">
        <v>3.67058902306917</v>
      </c>
      <c r="H100" s="33" t="s">
        <v>25</v>
      </c>
      <c r="I100" s="34" t="s">
        <v>26</v>
      </c>
      <c r="J100" s="23" t="n">
        <v>0.32658912097730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55059734.647416</v>
      </c>
      <c r="E101" s="38" t="n">
        <v>0.0124999999999285</v>
      </c>
      <c r="F101" s="39" t="n">
        <v>3.04581621628852</v>
      </c>
      <c r="H101" s="33" t="s">
        <v>29</v>
      </c>
      <c r="I101" s="22" t="s">
        <v>30</v>
      </c>
      <c r="J101" s="23" t="n">
        <v>0.2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07921.21516</v>
      </c>
      <c r="E102" s="38" t="n">
        <v>0.0124999999999285</v>
      </c>
      <c r="F102" s="39" t="n">
        <v>0.0158698810120714</v>
      </c>
      <c r="H102" s="33" t="s">
        <v>33</v>
      </c>
      <c r="I102" s="22" t="s">
        <v>34</v>
      </c>
      <c r="J102" s="23" t="n">
        <v>0.0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7842973.1241891</v>
      </c>
      <c r="E103" s="38" t="n">
        <v>0.0124999999999286</v>
      </c>
      <c r="F103" s="39" t="n">
        <v>0.939772686368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95573281.5936302</v>
      </c>
      <c r="E106" s="55" t="n">
        <v>0.0199999999998857</v>
      </c>
      <c r="F106" s="56" t="n">
        <v>3.0037317072283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665448188643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4749393.7120545</v>
      </c>
      <c r="E108" s="38" t="n">
        <v>0.00999999999994283</v>
      </c>
      <c r="F108" s="39" t="n">
        <v>1.3317761869037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7066837.9044532</v>
      </c>
      <c r="E109" s="38" t="n">
        <v>0.0249999999998571</v>
      </c>
      <c r="F109" s="39" t="n">
        <v>2.6347686319606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74879736960412</v>
      </c>
      <c r="H117" s="33" t="s">
        <v>21</v>
      </c>
      <c r="I117" s="34" t="s">
        <v>22</v>
      </c>
      <c r="J117" s="23" t="n">
        <v>0.04260240254173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1961509.863574</v>
      </c>
      <c r="E118" s="38" t="n">
        <v>0.0124999999999286</v>
      </c>
      <c r="F118" s="39" t="n">
        <v>3.57424394374877</v>
      </c>
      <c r="H118" s="33" t="s">
        <v>25</v>
      </c>
      <c r="I118" s="34" t="s">
        <v>26</v>
      </c>
      <c r="J118" s="23" t="n">
        <v>0.31868139816001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59467556.05454</v>
      </c>
      <c r="E119" s="38" t="n">
        <v>0.0124999999999286</v>
      </c>
      <c r="F119" s="39" t="n">
        <v>3.13239842249989</v>
      </c>
      <c r="H119" s="33" t="s">
        <v>29</v>
      </c>
      <c r="I119" s="22" t="s">
        <v>30</v>
      </c>
      <c r="J119" s="23" t="n">
        <v>0.2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361197.65</v>
      </c>
      <c r="E120" s="38" t="n">
        <v>0.0124999999999286</v>
      </c>
      <c r="F120" s="39" t="n">
        <v>0.0267378109821429</v>
      </c>
      <c r="H120" s="33" t="s">
        <v>33</v>
      </c>
      <c r="I120" s="22" t="s">
        <v>34</v>
      </c>
      <c r="J120" s="23" t="n">
        <v>0.05809456672380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0081166.1571868</v>
      </c>
      <c r="E121" s="38" t="n">
        <v>0.0124999999999286</v>
      </c>
      <c r="F121" s="39" t="n">
        <v>0.983737192373314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4283408.5548329</v>
      </c>
      <c r="E124" s="55" t="n">
        <v>0.0199999999998857</v>
      </c>
      <c r="F124" s="56" t="n">
        <v>2.9631928402947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6998758378980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83937502.5063502</v>
      </c>
      <c r="E126" s="38" t="n">
        <v>0.00999999999994285</v>
      </c>
      <c r="F126" s="39" t="n">
        <v>1.3190178965283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0603656.6894098</v>
      </c>
      <c r="E127" s="38" t="n">
        <v>0.0249999999998571</v>
      </c>
      <c r="F127" s="39" t="n">
        <v>2.3808579413696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.77817781676966</v>
      </c>
      <c r="H135" s="33" t="s">
        <v>21</v>
      </c>
      <c r="I135" s="34" t="s">
        <v>22</v>
      </c>
      <c r="J135" s="23" t="n">
        <v>0.04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3560879.773608</v>
      </c>
      <c r="E136" s="38" t="n">
        <v>0.0124999999999286</v>
      </c>
      <c r="F136" s="39" t="n">
        <v>3.60566013841016</v>
      </c>
      <c r="H136" s="33" t="s">
        <v>25</v>
      </c>
      <c r="I136" s="34" t="s">
        <v>26</v>
      </c>
      <c r="J136" s="23" t="n">
        <v>0.3189839337028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59336099.74853</v>
      </c>
      <c r="E137" s="38" t="n">
        <v>0.0124999999999286</v>
      </c>
      <c r="F137" s="39" t="n">
        <v>3.12981624506042</v>
      </c>
      <c r="H137" s="33" t="s">
        <v>29</v>
      </c>
      <c r="I137" s="22" t="s">
        <v>30</v>
      </c>
      <c r="J137" s="23" t="n">
        <v>0.2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51750.8186</v>
      </c>
      <c r="E138" s="38" t="n">
        <v>0.0124999999999286</v>
      </c>
      <c r="F138" s="39" t="n">
        <v>0.0206593910796429</v>
      </c>
      <c r="H138" s="33" t="s">
        <v>33</v>
      </c>
      <c r="I138" s="22" t="s">
        <v>34</v>
      </c>
      <c r="J138" s="23" t="n">
        <v>0.0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0418431.2402622</v>
      </c>
      <c r="E139" s="38" t="n">
        <v>0.0124999999999286</v>
      </c>
      <c r="F139" s="39" t="n">
        <v>0.99036204221943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2813437.9211644</v>
      </c>
      <c r="E142" s="55" t="n">
        <v>0.0199999999998857</v>
      </c>
      <c r="F142" s="56" t="n">
        <v>2.916993763236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319300918041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83556796.2934987</v>
      </c>
      <c r="E144" s="38" t="n">
        <v>0.00999999999994287</v>
      </c>
      <c r="F144" s="39" t="n">
        <v>1.3130353703264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1571865.6376155</v>
      </c>
      <c r="E145" s="38" t="n">
        <v>0.0249999999998571</v>
      </c>
      <c r="F145" s="39" t="n">
        <v>2.4188947214777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6464353232818</v>
      </c>
      <c r="H153" s="33" t="s">
        <v>21</v>
      </c>
      <c r="I153" s="34" t="s">
        <v>22</v>
      </c>
      <c r="J153" s="23" t="n">
        <v>0.04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8397733.429442</v>
      </c>
      <c r="E154" s="38" t="n">
        <v>0.0124999999999286</v>
      </c>
      <c r="F154" s="39" t="n">
        <v>3.50424119236405</v>
      </c>
      <c r="H154" s="33" t="s">
        <v>25</v>
      </c>
      <c r="I154" s="34" t="s">
        <v>26</v>
      </c>
      <c r="J154" s="23" t="n">
        <v>0.31920783904480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9588161.152689</v>
      </c>
      <c r="E155" s="38" t="n">
        <v>0.0124999999999286</v>
      </c>
      <c r="F155" s="39" t="n">
        <v>3.13476745121353</v>
      </c>
      <c r="H155" s="33" t="s">
        <v>29</v>
      </c>
      <c r="I155" s="22" t="s">
        <v>30</v>
      </c>
      <c r="J155" s="23" t="n">
        <v>0.20475726210011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28855.952</v>
      </c>
      <c r="E156" s="38" t="n">
        <v>0.0124999999999286</v>
      </c>
      <c r="F156" s="39" t="n">
        <v>0.0202096704857143</v>
      </c>
      <c r="H156" s="33" t="s">
        <v>33</v>
      </c>
      <c r="I156" s="22" t="s">
        <v>34</v>
      </c>
      <c r="J156" s="23" t="n">
        <v>0.08348974801992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8645520.4693058</v>
      </c>
      <c r="E157" s="38" t="n">
        <v>0.0124999999999286</v>
      </c>
      <c r="F157" s="39" t="n">
        <v>0.95553700921850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1509320.4798822</v>
      </c>
      <c r="E160" s="55" t="n">
        <v>0.0199999999998857</v>
      </c>
      <c r="F160" s="56" t="n">
        <v>2.8760072150820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9857890752519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3936043.115717</v>
      </c>
      <c r="E162" s="38" t="n">
        <v>0.00999999999994285</v>
      </c>
      <c r="F162" s="39" t="n">
        <v>1.3189949632469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7882031.9419442</v>
      </c>
      <c r="E163" s="38" t="n">
        <v>0.0249999999998571</v>
      </c>
      <c r="F163" s="39" t="n">
        <v>2.6667941120049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.72793839581594</v>
      </c>
      <c r="H171" s="33" t="s">
        <v>21</v>
      </c>
      <c r="I171" s="34" t="s">
        <v>22</v>
      </c>
      <c r="J171" s="23" t="n">
        <v>0.04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863204.782385</v>
      </c>
      <c r="E172" s="38" t="n">
        <v>0.0124999999999286</v>
      </c>
      <c r="F172" s="39" t="n">
        <v>3.49374152251115</v>
      </c>
      <c r="H172" s="33" t="s">
        <v>25</v>
      </c>
      <c r="I172" s="34" t="s">
        <v>26</v>
      </c>
      <c r="J172" s="23" t="n">
        <v>0.31940483802434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60078594.793473</v>
      </c>
      <c r="E173" s="38" t="n">
        <v>0.0124999999999286</v>
      </c>
      <c r="F173" s="39" t="n">
        <v>3.1444009691575</v>
      </c>
      <c r="H173" s="33" t="s">
        <v>29</v>
      </c>
      <c r="I173" s="22" t="s">
        <v>30</v>
      </c>
      <c r="J173" s="23" t="n">
        <v>0.2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35760.338</v>
      </c>
      <c r="E174" s="38" t="n">
        <v>0.0124999999999286</v>
      </c>
      <c r="F174" s="39" t="n">
        <v>0.0203452923535714</v>
      </c>
      <c r="H174" s="33" t="s">
        <v>33</v>
      </c>
      <c r="I174" s="22" t="s">
        <v>34</v>
      </c>
      <c r="J174" s="23" t="n">
        <v>0.08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831958.4185894</v>
      </c>
      <c r="E175" s="38" t="n">
        <v>0.0124999999999286</v>
      </c>
      <c r="F175" s="39" t="n">
        <v>1.03777061179372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1478039.9744164</v>
      </c>
      <c r="E178" s="55" t="n">
        <v>0.0199999999998857</v>
      </c>
      <c r="F178" s="56" t="n">
        <v>2.8750241134816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9796765950300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83705869.5356737</v>
      </c>
      <c r="E180" s="38" t="n">
        <v>0.00999999999994285</v>
      </c>
      <c r="F180" s="39" t="n">
        <v>1.315377949846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7818510.9683142</v>
      </c>
      <c r="E181" s="38" t="n">
        <v>0.0249999999998571</v>
      </c>
      <c r="F181" s="39" t="n">
        <v>2.6642986451837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65592036038386</v>
      </c>
      <c r="H189" s="33" t="s">
        <v>21</v>
      </c>
      <c r="I189" s="34" t="s">
        <v>22</v>
      </c>
      <c r="J189" s="23" t="n">
        <v>0.043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5356472.396256</v>
      </c>
      <c r="E190" s="38" t="n">
        <v>0.0124999999999285</v>
      </c>
      <c r="F190" s="39" t="n">
        <v>3.24807356492645</v>
      </c>
      <c r="H190" s="33" t="s">
        <v>25</v>
      </c>
      <c r="I190" s="34" t="s">
        <v>26</v>
      </c>
      <c r="J190" s="23" t="n">
        <v>0.22722117334640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0886285.460369</v>
      </c>
      <c r="E191" s="38" t="n">
        <v>0.0124999999999286</v>
      </c>
      <c r="F191" s="39" t="n">
        <v>3.35669489297155</v>
      </c>
      <c r="H191" s="33" t="s">
        <v>29</v>
      </c>
      <c r="I191" s="22" t="s">
        <v>30</v>
      </c>
      <c r="J191" s="23" t="n">
        <v>0.2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2553.084</v>
      </c>
      <c r="E192" s="38" t="n">
        <v>0.0124999999999285</v>
      </c>
      <c r="F192" s="39" t="n">
        <v>0.0177287212928571</v>
      </c>
      <c r="H192" s="33" t="s">
        <v>33</v>
      </c>
      <c r="I192" s="22" t="s">
        <v>34</v>
      </c>
      <c r="J192" s="23" t="n">
        <v>0.08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997834.6789164</v>
      </c>
      <c r="E193" s="38" t="n">
        <v>0.0124999999999286</v>
      </c>
      <c r="F193" s="39" t="n">
        <v>1.00174318119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419946.9176849</v>
      </c>
      <c r="E196" s="55" t="n">
        <v>0.0199999999998857</v>
      </c>
      <c r="F196" s="56" t="n">
        <v>2.841769760270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494084026292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0082579.6450516</v>
      </c>
      <c r="E198" s="38" t="n">
        <v>0.00999999999994286</v>
      </c>
      <c r="F198" s="39" t="n">
        <v>0.94415482299366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3770091.1179964</v>
      </c>
      <c r="E199" s="38" t="n">
        <v>0.0249999999998571</v>
      </c>
      <c r="F199" s="39" t="n">
        <v>2.505253579635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38994401182041</v>
      </c>
      <c r="H207" s="33" t="s">
        <v>21</v>
      </c>
      <c r="I207" s="34" t="s">
        <v>22</v>
      </c>
      <c r="J207" s="23" t="n">
        <v>0.04310673043505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5167422.338708</v>
      </c>
      <c r="E208" s="38" t="n">
        <v>0.0124999999999286</v>
      </c>
      <c r="F208" s="39" t="n">
        <v>3.04793151022463</v>
      </c>
      <c r="H208" s="33" t="s">
        <v>25</v>
      </c>
      <c r="I208" s="34" t="s">
        <v>26</v>
      </c>
      <c r="J208" s="23" t="n">
        <v>0.2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7287368.817093</v>
      </c>
      <c r="E209" s="38" t="n">
        <v>0.0124999999999285</v>
      </c>
      <c r="F209" s="39" t="n">
        <v>3.2860018874786</v>
      </c>
      <c r="H209" s="33" t="s">
        <v>29</v>
      </c>
      <c r="I209" s="22" t="s">
        <v>30</v>
      </c>
      <c r="J209" s="23" t="n">
        <v>0.2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162365.00948</v>
      </c>
      <c r="E210" s="38" t="n">
        <v>0.0124999999999286</v>
      </c>
      <c r="F210" s="39" t="n">
        <v>0.0228321698290714</v>
      </c>
      <c r="H210" s="33" t="s">
        <v>33</v>
      </c>
      <c r="I210" s="22" t="s">
        <v>34</v>
      </c>
      <c r="J210" s="23" t="n">
        <v>0.0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0985375.3455765</v>
      </c>
      <c r="E211" s="38" t="n">
        <v>0.0124999999999286</v>
      </c>
      <c r="F211" s="39" t="n">
        <v>1.0014984442881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1484002.4329183</v>
      </c>
      <c r="E214" s="55" t="n">
        <v>0.0199999999998858</v>
      </c>
      <c r="F214" s="56" t="n">
        <v>2.8752115050345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54162235868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7476480.1136651</v>
      </c>
      <c r="E216" s="38" t="n">
        <v>0.00999999999994285</v>
      </c>
      <c r="F216" s="39" t="n">
        <v>0.90320183035759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4933537.5948332</v>
      </c>
      <c r="E217" s="38" t="n">
        <v>0.0249999999998572</v>
      </c>
      <c r="F217" s="39" t="n">
        <v>2.5509604055113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33784345533916</v>
      </c>
      <c r="H225" s="33" t="s">
        <v>21</v>
      </c>
      <c r="I225" s="34" t="s">
        <v>22</v>
      </c>
      <c r="J225" s="23" t="n">
        <v>0.04307380182850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6915635.493884</v>
      </c>
      <c r="E226" s="38" t="n">
        <v>0.0124999999999286</v>
      </c>
      <c r="F226" s="39" t="n">
        <v>3.08227141148701</v>
      </c>
      <c r="H226" s="33" t="s">
        <v>25</v>
      </c>
      <c r="I226" s="34" t="s">
        <v>26</v>
      </c>
      <c r="J226" s="23" t="n">
        <v>0.22527423334948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61577440.581951</v>
      </c>
      <c r="E227" s="38" t="n">
        <v>0.0124999999999286</v>
      </c>
      <c r="F227" s="39" t="n">
        <v>3.17384258285976</v>
      </c>
      <c r="H227" s="33" t="s">
        <v>29</v>
      </c>
      <c r="I227" s="22" t="s">
        <v>30</v>
      </c>
      <c r="J227" s="23" t="n">
        <v>0.2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4531.37122</v>
      </c>
      <c r="E228" s="38" t="n">
        <v>0.0124999999999285</v>
      </c>
      <c r="F228" s="39" t="n">
        <v>0.0205175805061071</v>
      </c>
      <c r="H228" s="33" t="s">
        <v>33</v>
      </c>
      <c r="I228" s="22" t="s">
        <v>34</v>
      </c>
      <c r="J228" s="23" t="n">
        <v>0.09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2412532.0974836</v>
      </c>
      <c r="E229" s="38" t="n">
        <v>0.0124999999999285</v>
      </c>
      <c r="F229" s="39" t="n">
        <v>1.0295318804862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7485257.4355894</v>
      </c>
      <c r="E232" s="55" t="n">
        <v>0.0199999999998857</v>
      </c>
      <c r="F232" s="56" t="n">
        <v>2.7495366622613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4218604233325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5947119.5924021</v>
      </c>
      <c r="E234" s="38" t="n">
        <v>0.00999999999994286</v>
      </c>
      <c r="F234" s="39" t="n">
        <v>0.87916902216631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64723053.8478685</v>
      </c>
      <c r="E235" s="38" t="n">
        <v>0.0249999999998571</v>
      </c>
      <c r="F235" s="39" t="n">
        <v>2.5426914011662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14992518436133</v>
      </c>
      <c r="H243" s="33" t="s">
        <v>21</v>
      </c>
      <c r="I243" s="34" t="s">
        <v>22</v>
      </c>
      <c r="J243" s="23" t="n">
        <v>0.0430077511747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362491.364631</v>
      </c>
      <c r="E244" s="38" t="n">
        <v>0.0124999999999286</v>
      </c>
      <c r="F244" s="39" t="n">
        <v>3.07140608037669</v>
      </c>
      <c r="H244" s="33" t="s">
        <v>25</v>
      </c>
      <c r="I244" s="34" t="s">
        <v>26</v>
      </c>
      <c r="J244" s="23" t="n">
        <v>0.22664364236239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52016221.845862</v>
      </c>
      <c r="E245" s="38" t="n">
        <v>0.0124999999999286</v>
      </c>
      <c r="F245" s="39" t="n">
        <v>2.98603292911515</v>
      </c>
      <c r="H245" s="33" t="s">
        <v>29</v>
      </c>
      <c r="I245" s="22" t="s">
        <v>30</v>
      </c>
      <c r="J245" s="23" t="n">
        <v>0.2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53134.148</v>
      </c>
      <c r="E246" s="38" t="n">
        <v>0.0124999999999286</v>
      </c>
      <c r="F246" s="39" t="n">
        <v>0.0206865636214286</v>
      </c>
      <c r="H246" s="33" t="s">
        <v>33</v>
      </c>
      <c r="I246" s="22" t="s">
        <v>34</v>
      </c>
      <c r="J246" s="23" t="n">
        <v>0.06402054501227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951543.8453559</v>
      </c>
      <c r="E247" s="38" t="n">
        <v>0.0124999999999285</v>
      </c>
      <c r="F247" s="39" t="n">
        <v>1.0401196112480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4385853.8111261</v>
      </c>
      <c r="E250" s="55" t="n">
        <v>0.0199999999998857</v>
      </c>
      <c r="F250" s="56" t="n">
        <v>2.6521268340639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0798356151936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53530410.6369464</v>
      </c>
      <c r="E252" s="38" t="n">
        <v>0.00999999999994286</v>
      </c>
      <c r="F252" s="39" t="n">
        <v>0.84119216715201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6983651.4046968</v>
      </c>
      <c r="E253" s="38" t="n">
        <v>0.0249999999998571</v>
      </c>
      <c r="F253" s="39" t="n">
        <v>2.2386434480416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1717192290713</v>
      </c>
      <c r="H261" s="33" t="s">
        <v>21</v>
      </c>
      <c r="I261" s="34" t="s">
        <v>22</v>
      </c>
      <c r="J261" s="23" t="n">
        <v>0.04309916366384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0978229.102712</v>
      </c>
      <c r="E262" s="38" t="n">
        <v>0.0124999999999286</v>
      </c>
      <c r="F262" s="39" t="n">
        <v>2.96564378594613</v>
      </c>
      <c r="H262" s="33" t="s">
        <v>25</v>
      </c>
      <c r="I262" s="34" t="s">
        <v>26</v>
      </c>
      <c r="J262" s="23" t="n">
        <v>0.19803154832436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57348433.666765</v>
      </c>
      <c r="E263" s="38" t="n">
        <v>0.0124999999999286</v>
      </c>
      <c r="F263" s="39" t="n">
        <v>3.09077280416861</v>
      </c>
      <c r="H263" s="33" t="s">
        <v>29</v>
      </c>
      <c r="I263" s="22" t="s">
        <v>30</v>
      </c>
      <c r="J263" s="23" t="n">
        <v>0.2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269178.032</v>
      </c>
      <c r="E264" s="38" t="n">
        <v>0.0124999999999286</v>
      </c>
      <c r="F264" s="39" t="n">
        <v>0.0249302827714286</v>
      </c>
      <c r="H264" s="33" t="s">
        <v>33</v>
      </c>
      <c r="I264" s="22" t="s">
        <v>34</v>
      </c>
      <c r="J264" s="23" t="n">
        <v>0.0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897065.4057887</v>
      </c>
      <c r="E265" s="38" t="n">
        <v>0.0124999999999285</v>
      </c>
      <c r="F265" s="39" t="n">
        <v>1.0586923561851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837914.8774985</v>
      </c>
      <c r="E268" s="55" t="n">
        <v>0.0199999999998857</v>
      </c>
      <c r="F268" s="56" t="n">
        <v>2.6349058961499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0245479308491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050889.7444758</v>
      </c>
      <c r="E270" s="38" t="n">
        <v>0.00999999999994286</v>
      </c>
      <c r="F270" s="39" t="n">
        <v>0.75508541027033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7768136.8874618</v>
      </c>
      <c r="E271" s="38" t="n">
        <v>0.0249999999998572</v>
      </c>
      <c r="F271" s="39" t="n">
        <v>2.269462520578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05247392408998</v>
      </c>
      <c r="H279" s="33" t="s">
        <v>21</v>
      </c>
      <c r="I279" s="34" t="s">
        <v>22</v>
      </c>
      <c r="J279" s="23" t="n">
        <v>0.04309916366384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8041125.674934</v>
      </c>
      <c r="E280" s="38" t="n">
        <v>0.0124999999999286</v>
      </c>
      <c r="F280" s="39" t="n">
        <v>2.9079506829005</v>
      </c>
      <c r="H280" s="33" t="s">
        <v>25</v>
      </c>
      <c r="I280" s="34" t="s">
        <v>26</v>
      </c>
      <c r="J280" s="23" t="n">
        <v>0.197548559183408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54943007.518014</v>
      </c>
      <c r="E281" s="38" t="n">
        <v>0.0124999999999286</v>
      </c>
      <c r="F281" s="39" t="n">
        <v>3.04352336196099</v>
      </c>
      <c r="H281" s="33" t="s">
        <v>29</v>
      </c>
      <c r="I281" s="22" t="s">
        <v>30</v>
      </c>
      <c r="J281" s="23" t="n">
        <v>0.21954719263267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545829.1262</v>
      </c>
      <c r="E282" s="38" t="n">
        <v>0.0124999999999286</v>
      </c>
      <c r="F282" s="39" t="n">
        <v>0.0303645006932143</v>
      </c>
      <c r="H282" s="33" t="s">
        <v>33</v>
      </c>
      <c r="I282" s="22" t="s">
        <v>34</v>
      </c>
      <c r="J282" s="23" t="n">
        <v>0.0685160624332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2892273.8163415</v>
      </c>
      <c r="E283" s="38" t="n">
        <v>0.0124999999999285</v>
      </c>
      <c r="F283" s="39" t="n">
        <v>1.03895537853527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405292.1566569</v>
      </c>
      <c r="E286" s="55" t="n">
        <v>0.0199999999998857</v>
      </c>
      <c r="F286" s="56" t="n">
        <v>2.5898806106377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9618813477583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6967675.4000183</v>
      </c>
      <c r="E288" s="38" t="n">
        <v>0.00999999999994287</v>
      </c>
      <c r="F288" s="39" t="n">
        <v>0.73806347057171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6606273.2374768</v>
      </c>
      <c r="E289" s="38" t="n">
        <v>0.0249999999998572</v>
      </c>
      <c r="F289" s="39" t="n">
        <v>2.2238178771865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95305440745383</v>
      </c>
      <c r="H297" s="33" t="s">
        <v>21</v>
      </c>
      <c r="I297" s="34" t="s">
        <v>22</v>
      </c>
      <c r="J297" s="23" t="n">
        <v>0.04343370208430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7714598.01029</v>
      </c>
      <c r="E298" s="38" t="n">
        <v>0.0124999999999285</v>
      </c>
      <c r="F298" s="39" t="n">
        <v>2.90153674663069</v>
      </c>
      <c r="H298" s="33" t="s">
        <v>25</v>
      </c>
      <c r="I298" s="34" t="s">
        <v>26</v>
      </c>
      <c r="J298" s="23" t="n">
        <v>0.199404782277448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51189383.04031</v>
      </c>
      <c r="E299" s="38" t="n">
        <v>0.0124999999999286</v>
      </c>
      <c r="F299" s="39" t="n">
        <v>2.96979145257752</v>
      </c>
      <c r="H299" s="33" t="s">
        <v>29</v>
      </c>
      <c r="I299" s="22" t="s">
        <v>30</v>
      </c>
      <c r="J299" s="23" t="n">
        <v>0.21917732446165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35150.7042</v>
      </c>
      <c r="E300" s="38" t="n">
        <v>0.0124999999999286</v>
      </c>
      <c r="F300" s="39" t="n">
        <v>0.0360476031182143</v>
      </c>
      <c r="H300" s="33" t="s">
        <v>33</v>
      </c>
      <c r="I300" s="22" t="s">
        <v>34</v>
      </c>
      <c r="J300" s="23" t="n">
        <v>0.07416595262169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1621747.1701232</v>
      </c>
      <c r="E301" s="38" t="n">
        <v>0.0124999999999284</v>
      </c>
      <c r="F301" s="39" t="n">
        <v>1.01399860512741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1149430.0219122</v>
      </c>
      <c r="E304" s="55" t="n">
        <v>0.0199999999998857</v>
      </c>
      <c r="F304" s="56" t="n">
        <v>2.5504106578315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912286601284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6593290.3428155</v>
      </c>
      <c r="E306" s="38" t="n">
        <v>0.00999999999994285</v>
      </c>
      <c r="F306" s="39" t="n">
        <v>0.73218027681567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7503049.7570524</v>
      </c>
      <c r="E307" s="38" t="n">
        <v>0.0249999999998571</v>
      </c>
      <c r="F307" s="39" t="n">
        <v>2.2590483833127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61934729117352</v>
      </c>
      <c r="H315" s="33" t="s">
        <v>21</v>
      </c>
      <c r="I315" s="34" t="s">
        <v>22</v>
      </c>
      <c r="J315" s="23" t="n">
        <v>0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404501.066424</v>
      </c>
      <c r="E316" s="38" t="n">
        <v>0.0124999999999285</v>
      </c>
      <c r="F316" s="39" t="n">
        <v>2.87580269951903</v>
      </c>
      <c r="H316" s="33" t="s">
        <v>25</v>
      </c>
      <c r="I316" s="34" t="s">
        <v>26</v>
      </c>
      <c r="J316" s="23" t="n">
        <v>0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4736264.887428</v>
      </c>
      <c r="E317" s="38" t="n">
        <v>0.0124999999999285</v>
      </c>
      <c r="F317" s="39" t="n">
        <v>2.6466052031459</v>
      </c>
      <c r="H317" s="33" t="s">
        <v>29</v>
      </c>
      <c r="I317" s="22" t="s">
        <v>30</v>
      </c>
      <c r="J317" s="23" t="n">
        <v>0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904904.7356</v>
      </c>
      <c r="E318" s="38" t="n">
        <v>0.0124999999999286</v>
      </c>
      <c r="F318" s="39" t="n">
        <v>0.0374177715921429</v>
      </c>
      <c r="H318" s="33" t="s">
        <v>33</v>
      </c>
      <c r="I318" s="22" t="s">
        <v>34</v>
      </c>
      <c r="J318" s="23" t="n">
        <v>0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326482.3157466</v>
      </c>
      <c r="E319" s="38" t="n">
        <v>0.0124999999999286</v>
      </c>
      <c r="F319" s="39" t="n">
        <v>1.02784161691645</v>
      </c>
      <c r="H319" s="33" t="s">
        <v>37</v>
      </c>
      <c r="I319" s="22" t="s">
        <v>38</v>
      </c>
      <c r="J319" s="23" t="n">
        <v>0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5395009.7178241</v>
      </c>
      <c r="E322" s="55" t="n">
        <v>0.0199999999998857</v>
      </c>
      <c r="F322" s="56" t="n">
        <v>2.3695574482744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9228790224480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3749890.1088935</v>
      </c>
      <c r="E324" s="38" t="n">
        <v>0.00999999999994286</v>
      </c>
      <c r="F324" s="39" t="n">
        <v>0.68749827313975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6900600.8914835</v>
      </c>
      <c r="E325" s="38" t="n">
        <v>0.0249999999998571</v>
      </c>
      <c r="F325" s="39" t="n">
        <v>2.2353807493082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14689714285714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922041644663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22200000</v>
      </c>
      <c r="E10" s="38" t="n">
        <v>0.0124999999999286</v>
      </c>
      <c r="F10" s="39" t="n">
        <v>6.32892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95017829.182874</v>
      </c>
      <c r="E11" s="38" t="n">
        <v>0.0124999999999286</v>
      </c>
      <c r="F11" s="39" t="n">
        <v>5.79499307323502</v>
      </c>
      <c r="H11" s="33" t="s">
        <v>29</v>
      </c>
      <c r="I11" s="22" t="s">
        <v>30</v>
      </c>
      <c r="J11" s="23" t="n">
        <v>0.08518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5585085.7235</v>
      </c>
      <c r="E12" s="38" t="n">
        <v>0.0125000043761714</v>
      </c>
      <c r="F12" s="39" t="n">
        <v>0.69899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08327121.104364</v>
      </c>
      <c r="E13" s="38" t="n">
        <v>0.012331243342233</v>
      </c>
      <c r="F13" s="39" t="n">
        <v>2.099127</v>
      </c>
      <c r="H13" s="33" t="s">
        <v>37</v>
      </c>
      <c r="I13" s="22" t="s">
        <v>38</v>
      </c>
      <c r="J13" s="23" t="n">
        <v>0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3420533.3513678</v>
      </c>
      <c r="E16" s="55" t="n">
        <v>0.0199999999998858</v>
      </c>
      <c r="F16" s="56" t="n">
        <v>1.050359619614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786021381747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6238563.965992</v>
      </c>
      <c r="E18" s="38" t="n">
        <v>0.00999999999994283</v>
      </c>
      <c r="F18" s="39" t="n">
        <v>1.8266060051798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28057845.948988</v>
      </c>
      <c r="E19" s="38" t="n">
        <v>0.0249999999998572</v>
      </c>
      <c r="F19" s="39" t="n">
        <v>8.9594153765673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1.150033081639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6000000</v>
      </c>
      <c r="E28" s="38" t="n">
        <v>0.0124999999999286</v>
      </c>
      <c r="F28" s="39" t="n">
        <v>2.4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66511080.519834</v>
      </c>
      <c r="E29" s="38" t="n">
        <v>0.0124999999999286</v>
      </c>
      <c r="F29" s="39" t="n">
        <v>5.2350390816396</v>
      </c>
      <c r="H29" s="33" t="s">
        <v>29</v>
      </c>
      <c r="I29" s="22" t="s">
        <v>30</v>
      </c>
      <c r="J29" s="23" t="n">
        <v>0.09346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11504.9275</v>
      </c>
      <c r="E30" s="38" t="n">
        <v>0.0124999929239234</v>
      </c>
      <c r="F30" s="39" t="n">
        <v>0.73879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38043439.228182</v>
      </c>
      <c r="E31" s="38" t="n">
        <v>0.0124521929840024</v>
      </c>
      <c r="F31" s="39" t="n">
        <v>2.701197</v>
      </c>
      <c r="H31" s="33" t="s">
        <v>37</v>
      </c>
      <c r="I31" s="22" t="s">
        <v>38</v>
      </c>
      <c r="J31" s="23" t="n">
        <v>0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3135948.0637644</v>
      </c>
      <c r="E34" s="55" t="n">
        <v>0.0199999999998857</v>
      </c>
      <c r="F34" s="56" t="n">
        <v>1.0414155105754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7.3379594950809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7254959.7427114</v>
      </c>
      <c r="E36" s="38" t="n">
        <v>0.00999999999994282</v>
      </c>
      <c r="F36" s="39" t="n">
        <v>1.3711493673854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1882439.614067</v>
      </c>
      <c r="E37" s="38" t="n">
        <v>0.0249999999998572</v>
      </c>
      <c r="F37" s="39" t="n">
        <v>5.9668101276954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3426958475454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3200000</v>
      </c>
      <c r="E46" s="38" t="n">
        <v>0.0124999999999286</v>
      </c>
      <c r="F46" s="39" t="n">
        <v>2.616428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26802355.87504</v>
      </c>
      <c r="E47" s="38" t="n">
        <v>0.0124999999999286</v>
      </c>
      <c r="F47" s="39" t="n">
        <v>4.45504627611685</v>
      </c>
      <c r="H47" s="33" t="s">
        <v>29</v>
      </c>
      <c r="I47" s="22" t="s">
        <v>30</v>
      </c>
      <c r="J47" s="23" t="n">
        <v>0.09761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7936339.475</v>
      </c>
      <c r="E48" s="38" t="n">
        <v>0.0125000108108312</v>
      </c>
      <c r="F48" s="39" t="n">
        <v>0.548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8141998.021773</v>
      </c>
      <c r="E49" s="38" t="n">
        <v>0.0124358187207633</v>
      </c>
      <c r="F49" s="39" t="n">
        <v>1.722471</v>
      </c>
      <c r="H49" s="33" t="s">
        <v>37</v>
      </c>
      <c r="I49" s="22" t="s">
        <v>38</v>
      </c>
      <c r="J49" s="23" t="n">
        <v>0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503226.6356344</v>
      </c>
      <c r="E52" s="55" t="n">
        <v>0.0199999999998857</v>
      </c>
      <c r="F52" s="56" t="n">
        <v>0.92724426569136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6.6495921313715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77401234.2958868</v>
      </c>
      <c r="E54" s="38" t="n">
        <v>0.00999999999994289</v>
      </c>
      <c r="F54" s="39" t="n">
        <v>1.2163051103639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8301851.44383</v>
      </c>
      <c r="E55" s="38" t="n">
        <v>0.0249999999998572</v>
      </c>
      <c r="F55" s="39" t="n">
        <v>5.4332870210076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61562032572731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900000</v>
      </c>
      <c r="E64" s="38" t="n">
        <v>0.0124999999999286</v>
      </c>
      <c r="F64" s="39" t="n">
        <v>2.84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98946482.037027</v>
      </c>
      <c r="E65" s="38" t="n">
        <v>0.0124999999999286</v>
      </c>
      <c r="F65" s="39" t="n">
        <v>3.90787732572731</v>
      </c>
      <c r="H65" s="33" t="s">
        <v>29</v>
      </c>
      <c r="I65" s="22" t="s">
        <v>30</v>
      </c>
      <c r="J65" s="23" t="n">
        <v>0.09071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167712.32</v>
      </c>
      <c r="E66" s="38" t="n">
        <v>0.01249999407813</v>
      </c>
      <c r="F66" s="39" t="n">
        <v>0.43543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73009765.912045</v>
      </c>
      <c r="E67" s="38" t="n">
        <v>0.0124297095118241</v>
      </c>
      <c r="F67" s="39" t="n">
        <v>1.426056</v>
      </c>
      <c r="H67" s="33" t="s">
        <v>37</v>
      </c>
      <c r="I67" s="22" t="s">
        <v>38</v>
      </c>
      <c r="J67" s="23" t="n">
        <v>0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4018429.0283257</v>
      </c>
      <c r="E70" s="55" t="n">
        <v>0.0199999999998858</v>
      </c>
      <c r="F70" s="56" t="n">
        <v>0.75486491231880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6.2215442927923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0640306.3149219</v>
      </c>
      <c r="E72" s="38" t="n">
        <v>0.00999999999994282</v>
      </c>
      <c r="F72" s="39" t="n">
        <v>1.1100619563773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30110459.472383</v>
      </c>
      <c r="E73" s="38" t="n">
        <v>0.0249999999998571</v>
      </c>
      <c r="F73" s="39" t="n">
        <v>5.1114823364150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6742606197082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99800000</v>
      </c>
      <c r="E82" s="38" t="n">
        <v>0.0124999999999286</v>
      </c>
      <c r="F82" s="39" t="n">
        <v>3.92464285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4551275.185149</v>
      </c>
      <c r="E83" s="38" t="n">
        <v>0.0124999999999286</v>
      </c>
      <c r="F83" s="39" t="n">
        <v>3.42868576256543</v>
      </c>
      <c r="H83" s="33" t="s">
        <v>29</v>
      </c>
      <c r="I83" s="22" t="s">
        <v>30</v>
      </c>
      <c r="J83" s="23" t="n">
        <v>0.08670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5058531.336</v>
      </c>
      <c r="E84" s="38" t="n">
        <v>0.0124999961591027</v>
      </c>
      <c r="F84" s="39" t="n">
        <v>0.49222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3782537.142364</v>
      </c>
      <c r="E85" s="38" t="n">
        <v>0.0124087619856666</v>
      </c>
      <c r="F85" s="39" t="n">
        <v>1.828711</v>
      </c>
      <c r="H85" s="33" t="s">
        <v>37</v>
      </c>
      <c r="I85" s="22" t="s">
        <v>38</v>
      </c>
      <c r="J85" s="23" t="n">
        <v>0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0298166.9742489</v>
      </c>
      <c r="E88" s="55" t="n">
        <v>0.0199999999998857</v>
      </c>
      <c r="F88" s="56" t="n">
        <v>0.6379423906192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6.5255598242670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9897452.191137</v>
      </c>
      <c r="E90" s="38" t="n">
        <v>0.00999999999994283</v>
      </c>
      <c r="F90" s="39" t="n">
        <v>1.0983885344321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8146178.286705</v>
      </c>
      <c r="E91" s="38" t="n">
        <v>0.0249999999998572</v>
      </c>
      <c r="F91" s="39" t="n">
        <v>5.427171289834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2659307698996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1900000</v>
      </c>
      <c r="E100" s="38" t="n">
        <v>0.0124999999999286</v>
      </c>
      <c r="F100" s="39" t="n">
        <v>3.37660714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5235741.013073</v>
      </c>
      <c r="E101" s="38" t="n">
        <v>0.0124999999999286</v>
      </c>
      <c r="F101" s="39" t="n">
        <v>3.4421306270425</v>
      </c>
      <c r="H101" s="33" t="s">
        <v>29</v>
      </c>
      <c r="I101" s="22" t="s">
        <v>30</v>
      </c>
      <c r="J101" s="23" t="n">
        <v>0.08259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741499.8665</v>
      </c>
      <c r="E102" s="38" t="n">
        <v>0.0125000097766996</v>
      </c>
      <c r="F102" s="39" t="n">
        <v>0.50563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9716369.367045</v>
      </c>
      <c r="E103" s="38" t="n">
        <v>0.0123904996160531</v>
      </c>
      <c r="F103" s="39" t="n">
        <v>1.941556</v>
      </c>
      <c r="H103" s="33" t="s">
        <v>37</v>
      </c>
      <c r="I103" s="22" t="s">
        <v>38</v>
      </c>
      <c r="J103" s="23" t="n">
        <v>0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9314004.4512569</v>
      </c>
      <c r="E106" s="55" t="n">
        <v>0.0199999999998857</v>
      </c>
      <c r="F106" s="56" t="n">
        <v>0.60701156846807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6.1095688764269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6771736.1435196</v>
      </c>
      <c r="E108" s="38" t="n">
        <v>0.00999999999994281</v>
      </c>
      <c r="F108" s="39" t="n">
        <v>1.0492701393981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8807604.215279</v>
      </c>
      <c r="E109" s="38" t="n">
        <v>0.0249999999998572</v>
      </c>
      <c r="F109" s="39" t="n">
        <v>5.0602987370288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6808247757335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2700000</v>
      </c>
      <c r="E118" s="38" t="n">
        <v>0.0124999999999286</v>
      </c>
      <c r="F118" s="39" t="n">
        <v>3.58875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7044446.764617</v>
      </c>
      <c r="E119" s="38" t="n">
        <v>0.0124999999999286</v>
      </c>
      <c r="F119" s="39" t="n">
        <v>3.47765877573355</v>
      </c>
      <c r="H119" s="33" t="s">
        <v>29</v>
      </c>
      <c r="I119" s="22" t="s">
        <v>30</v>
      </c>
      <c r="J119" s="23" t="n">
        <v>0.07854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817297.5113</v>
      </c>
      <c r="E120" s="38" t="n">
        <v>0.0125000094954913</v>
      </c>
      <c r="F120" s="39" t="n">
        <v>0.48748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8419535.672818</v>
      </c>
      <c r="E121" s="38" t="n">
        <v>0.0124839385243136</v>
      </c>
      <c r="F121" s="39" t="n">
        <v>2.126933</v>
      </c>
      <c r="H121" s="33" t="s">
        <v>37</v>
      </c>
      <c r="I121" s="22" t="s">
        <v>38</v>
      </c>
      <c r="J121" s="23" t="n">
        <v>0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618532.5546843</v>
      </c>
      <c r="E124" s="55" t="n">
        <v>0.0199999999998857</v>
      </c>
      <c r="F124" s="56" t="n">
        <v>0.5851538802900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6.2932239300846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8284818.2020911</v>
      </c>
      <c r="E126" s="38" t="n">
        <v>0.00999999999994288</v>
      </c>
      <c r="F126" s="39" t="n">
        <v>1.0730471431757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2877227.303137</v>
      </c>
      <c r="E127" s="38" t="n">
        <v>0.0249999999998571</v>
      </c>
      <c r="F127" s="39" t="n">
        <v>5.2201767869089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6206339505444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400000</v>
      </c>
      <c r="E136" s="38" t="n">
        <v>0.0124999999999286</v>
      </c>
      <c r="F136" s="39" t="n">
        <v>3.6417857142857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8823262.93681</v>
      </c>
      <c r="E137" s="38" t="n">
        <v>0.0124999999999286</v>
      </c>
      <c r="F137" s="39" t="n">
        <v>3.31617123625878</v>
      </c>
      <c r="H137" s="33" t="s">
        <v>29</v>
      </c>
      <c r="I137" s="22" t="s">
        <v>30</v>
      </c>
      <c r="J137" s="23" t="n">
        <v>0.08010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4322075.1515</v>
      </c>
      <c r="E138" s="38" t="n">
        <v>0.0124999987540299</v>
      </c>
      <c r="F138" s="39" t="n">
        <v>0.47775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1370260.709318</v>
      </c>
      <c r="E139" s="38" t="n">
        <v>0.0124845259428097</v>
      </c>
      <c r="F139" s="39" t="n">
        <v>2.184922</v>
      </c>
      <c r="H139" s="33" t="s">
        <v>37</v>
      </c>
      <c r="I139" s="22" t="s">
        <v>38</v>
      </c>
      <c r="J139" s="23" t="n">
        <v>0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163654.332999</v>
      </c>
      <c r="E142" s="55" t="n">
        <v>0.0199999999998857</v>
      </c>
      <c r="F142" s="56" t="n">
        <v>0.570857707608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1730915141313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6438546.6008024</v>
      </c>
      <c r="E144" s="38" t="n">
        <v>0.00999999999994291</v>
      </c>
      <c r="F144" s="39" t="n">
        <v>1.044034303726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0557819.901204</v>
      </c>
      <c r="E145" s="38" t="n">
        <v>0.0249999999998571</v>
      </c>
      <c r="F145" s="39" t="n">
        <v>5.129057210404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4156316797544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3200000</v>
      </c>
      <c r="E154" s="38" t="n">
        <v>0.0124999999999286</v>
      </c>
      <c r="F154" s="39" t="n">
        <v>4.384285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4891561.878404</v>
      </c>
      <c r="E155" s="38" t="n">
        <v>0.0124999999999285</v>
      </c>
      <c r="F155" s="39" t="n">
        <v>3.43536996546864</v>
      </c>
      <c r="H155" s="33" t="s">
        <v>29</v>
      </c>
      <c r="I155" s="22" t="s">
        <v>30</v>
      </c>
      <c r="J155" s="23" t="n">
        <v>0.07864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5667843.6462</v>
      </c>
      <c r="E156" s="38" t="n">
        <v>0.0125000053077637</v>
      </c>
      <c r="F156" s="39" t="n">
        <v>0.5041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6741321.154682</v>
      </c>
      <c r="E157" s="38" t="n">
        <v>0.0124706770634584</v>
      </c>
      <c r="F157" s="39" t="n">
        <v>2.091786</v>
      </c>
      <c r="H157" s="33" t="s">
        <v>37</v>
      </c>
      <c r="I157" s="22" t="s">
        <v>38</v>
      </c>
      <c r="J157" s="23" t="n">
        <v>0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422797.8963073</v>
      </c>
      <c r="E160" s="55" t="n">
        <v>0.0199999999998858</v>
      </c>
      <c r="F160" s="56" t="n">
        <v>0.57900221959823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6.851198950075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2207450.0488624</v>
      </c>
      <c r="E162" s="38" t="n">
        <v>0.00999999999994288</v>
      </c>
      <c r="F162" s="39" t="n">
        <v>1.1346885007678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45511175.073294</v>
      </c>
      <c r="E163" s="38" t="n">
        <v>0.0249999999998571</v>
      </c>
      <c r="F163" s="39" t="n">
        <v>5.7165104493079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710236034100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35800000</v>
      </c>
      <c r="E172" s="38" t="n">
        <v>0.0124999999999286</v>
      </c>
      <c r="F172" s="39" t="n">
        <v>4.63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5844394.463277</v>
      </c>
      <c r="E173" s="38" t="n">
        <v>0.0124999999999286</v>
      </c>
      <c r="F173" s="39" t="n">
        <v>3.45408631981437</v>
      </c>
      <c r="H173" s="33" t="s">
        <v>29</v>
      </c>
      <c r="I173" s="22" t="s">
        <v>30</v>
      </c>
      <c r="J173" s="23" t="n">
        <v>0.07893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6975634.772</v>
      </c>
      <c r="E174" s="38" t="n">
        <v>0.0125000108475965</v>
      </c>
      <c r="F174" s="39" t="n">
        <v>0.52987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6890979.614136</v>
      </c>
      <c r="E175" s="38" t="n">
        <v>0.0124692850202414</v>
      </c>
      <c r="F175" s="39" t="n">
        <v>2.094485</v>
      </c>
      <c r="H175" s="33" t="s">
        <v>37</v>
      </c>
      <c r="I175" s="22" t="s">
        <v>38</v>
      </c>
      <c r="J175" s="23" t="n">
        <v>0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623289.3785311</v>
      </c>
      <c r="E178" s="55" t="n">
        <v>0.0199999999998857</v>
      </c>
      <c r="F178" s="56" t="n">
        <v>0.58530338046811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0589725381174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3885756.4915254</v>
      </c>
      <c r="E180" s="38" t="n">
        <v>0.00999999999994285</v>
      </c>
      <c r="F180" s="39" t="n">
        <v>1.1610618877239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0128634.737288</v>
      </c>
      <c r="E181" s="38" t="n">
        <v>0.0249999999998572</v>
      </c>
      <c r="F181" s="39" t="n">
        <v>5.8979106503934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818757070692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200000</v>
      </c>
      <c r="E190" s="38" t="n">
        <v>0.0124999999999286</v>
      </c>
      <c r="F190" s="39" t="n">
        <v>4.56107142857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2443836.326148</v>
      </c>
      <c r="E191" s="38" t="n">
        <v>0.0124999999999286</v>
      </c>
      <c r="F191" s="39" t="n">
        <v>3.38728964212077</v>
      </c>
      <c r="H191" s="33" t="s">
        <v>29</v>
      </c>
      <c r="I191" s="22" t="s">
        <v>30</v>
      </c>
      <c r="J191" s="23" t="n">
        <v>0.08711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5692752.7839</v>
      </c>
      <c r="E192" s="38" t="n">
        <v>0.0125000202305396</v>
      </c>
      <c r="F192" s="39" t="n">
        <v>0.30825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79712401.340818</v>
      </c>
      <c r="E193" s="38" t="n">
        <v>0.0124709863960973</v>
      </c>
      <c r="F193" s="39" t="n">
        <v>1.562145</v>
      </c>
      <c r="H193" s="33" t="s">
        <v>37</v>
      </c>
      <c r="I193" s="22" t="s">
        <v>38</v>
      </c>
      <c r="J193" s="23" t="n">
        <v>0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205756.7635114</v>
      </c>
      <c r="E196" s="55" t="n">
        <v>0.0199999999998857</v>
      </c>
      <c r="F196" s="56" t="n">
        <v>0.6350380697103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9657111002700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2952110.4342393</v>
      </c>
      <c r="E198" s="38" t="n">
        <v>0.00999999999994285</v>
      </c>
      <c r="F198" s="39" t="n">
        <v>1.1463903068237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48128165.651359</v>
      </c>
      <c r="E199" s="38" t="n">
        <v>0.0249999999998572</v>
      </c>
      <c r="F199" s="39" t="n">
        <v>5.8193207934462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820024078559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7500000</v>
      </c>
      <c r="E208" s="38" t="n">
        <v>0.0124999999999286</v>
      </c>
      <c r="F208" s="39" t="n">
        <v>4.861607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7444578.544839</v>
      </c>
      <c r="E209" s="38" t="n">
        <v>0.0124999999999286</v>
      </c>
      <c r="F209" s="39" t="n">
        <v>3.2890899357022</v>
      </c>
      <c r="H209" s="33" t="s">
        <v>29</v>
      </c>
      <c r="I209" s="22" t="s">
        <v>30</v>
      </c>
      <c r="J209" s="23" t="n">
        <v>0.08536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556038.5299</v>
      </c>
      <c r="E210" s="38" t="n">
        <v>0.012499989837636</v>
      </c>
      <c r="F210" s="39" t="n">
        <v>0.40377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5471176.027318</v>
      </c>
      <c r="E211" s="38" t="n">
        <v>0.0124854739791257</v>
      </c>
      <c r="F211" s="39" t="n">
        <v>2.265548</v>
      </c>
      <c r="H211" s="33" t="s">
        <v>37</v>
      </c>
      <c r="I211" s="22" t="s">
        <v>38</v>
      </c>
      <c r="J211" s="23" t="n">
        <v>0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9091023.857868</v>
      </c>
      <c r="E214" s="55" t="n">
        <v>0.0199999999998857</v>
      </c>
      <c r="F214" s="56" t="n">
        <v>0.60000360696156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0828514379381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3179349.4077834</v>
      </c>
      <c r="E216" s="38" t="n">
        <v>0.00999999999994283</v>
      </c>
      <c r="F216" s="39" t="n">
        <v>1.1499612049794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51019024.111675</v>
      </c>
      <c r="E217" s="38" t="n">
        <v>0.0249999999998572</v>
      </c>
      <c r="F217" s="39" t="n">
        <v>5.9328902329586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942965220703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72700000</v>
      </c>
      <c r="E226" s="38" t="n">
        <v>0.0124999999999286</v>
      </c>
      <c r="F226" s="39" t="n">
        <v>5.35660714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69254200.326721</v>
      </c>
      <c r="E227" s="38" t="n">
        <v>0.0124999999999286</v>
      </c>
      <c r="F227" s="39" t="n">
        <v>3.32463607784631</v>
      </c>
      <c r="H227" s="33" t="s">
        <v>29</v>
      </c>
      <c r="I227" s="22" t="s">
        <v>30</v>
      </c>
      <c r="J227" s="23" t="n">
        <v>0.08268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8595623.4206</v>
      </c>
      <c r="E228" s="38" t="n">
        <v>0.0124999940340453</v>
      </c>
      <c r="F228" s="39" t="n">
        <v>0.3652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96715059.224591</v>
      </c>
      <c r="E229" s="38" t="n">
        <v>0.0124782269091731</v>
      </c>
      <c r="F229" s="39" t="n">
        <v>1.896451</v>
      </c>
      <c r="H229" s="33" t="s">
        <v>37</v>
      </c>
      <c r="I229" s="22" t="s">
        <v>38</v>
      </c>
      <c r="J229" s="23" t="n">
        <v>0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633006.3788409</v>
      </c>
      <c r="E232" s="55" t="n">
        <v>0.0199999999998857</v>
      </c>
      <c r="F232" s="56" t="n">
        <v>0.58560877190642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7.4837827263238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6340151.3574485</v>
      </c>
      <c r="E234" s="38" t="n">
        <v>0.00999999999994284</v>
      </c>
      <c r="F234" s="39" t="n">
        <v>1.1996309499027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59960227.036173</v>
      </c>
      <c r="E235" s="38" t="n">
        <v>0.0249999999998571</v>
      </c>
      <c r="F235" s="39" t="n">
        <v>6.2841517764210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2861946288957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60100000</v>
      </c>
      <c r="E244" s="38" t="n">
        <v>0.0124999999999286</v>
      </c>
      <c r="F244" s="39" t="n">
        <v>5.1091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69690155.65287</v>
      </c>
      <c r="E245" s="38" t="n">
        <v>0.0124999999999286</v>
      </c>
      <c r="F245" s="39" t="n">
        <v>3.33319948603853</v>
      </c>
      <c r="H245" s="33" t="s">
        <v>29</v>
      </c>
      <c r="I245" s="22" t="s">
        <v>30</v>
      </c>
      <c r="J245" s="23" t="n">
        <v>0.085774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643738.7823</v>
      </c>
      <c r="E246" s="38" t="n">
        <v>0.0125000056954049</v>
      </c>
      <c r="F246" s="39" t="n">
        <v>0.28764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9410037.580727</v>
      </c>
      <c r="E247" s="38" t="n">
        <v>0.012471174736985</v>
      </c>
      <c r="F247" s="39" t="n">
        <v>1.556243</v>
      </c>
      <c r="H247" s="33" t="s">
        <v>37</v>
      </c>
      <c r="I247" s="22" t="s">
        <v>38</v>
      </c>
      <c r="J247" s="23" t="n">
        <v>0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447558.3667112</v>
      </c>
      <c r="E250" s="55" t="n">
        <v>0.0199999999998857</v>
      </c>
      <c r="F250" s="56" t="n">
        <v>0.61120897723949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7.3170780616396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5212050.5865599</v>
      </c>
      <c r="E252" s="38" t="n">
        <v>0.00999999999994283</v>
      </c>
      <c r="F252" s="39" t="n">
        <v>1.1819036520745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56168075.87984</v>
      </c>
      <c r="E253" s="38" t="n">
        <v>0.0249999999998571</v>
      </c>
      <c r="F253" s="39" t="n">
        <v>6.1351744095651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1.317640561904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63700000</v>
      </c>
      <c r="E262" s="38" t="n">
        <v>0.0124999999999286</v>
      </c>
      <c r="F262" s="39" t="n">
        <v>5.1798214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56547701.333333</v>
      </c>
      <c r="E263" s="38" t="n">
        <v>0.0124999999999286</v>
      </c>
      <c r="F263" s="39" t="n">
        <v>3.07504413333333</v>
      </c>
      <c r="H263" s="33" t="s">
        <v>29</v>
      </c>
      <c r="I263" s="22" t="s">
        <v>30</v>
      </c>
      <c r="J263" s="23" t="n">
        <v>0.09541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2075162.9085</v>
      </c>
      <c r="E264" s="38" t="n">
        <v>0.0124999921757559</v>
      </c>
      <c r="F264" s="39" t="n">
        <v>0.43361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4059645.829</v>
      </c>
      <c r="E265" s="38" t="n">
        <v>0.0124802602779649</v>
      </c>
      <c r="F265" s="39" t="n">
        <v>2.629156</v>
      </c>
      <c r="H265" s="33" t="s">
        <v>37</v>
      </c>
      <c r="I265" s="22" t="s">
        <v>38</v>
      </c>
      <c r="J265" s="23" t="n">
        <v>0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0196200</v>
      </c>
      <c r="E268" s="55" t="n">
        <v>0.0199999999998857</v>
      </c>
      <c r="F268" s="56" t="n">
        <v>0.6347377142857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7.1364351980952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476165.3333333</v>
      </c>
      <c r="E270" s="38" t="n">
        <v>0.00999999999994287</v>
      </c>
      <c r="F270" s="39" t="n">
        <v>1.1389111695238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52664248</v>
      </c>
      <c r="E271" s="38" t="n">
        <v>0.0249999999998572</v>
      </c>
      <c r="F271" s="39" t="n">
        <v>5.9975240285714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487147714285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34000000</v>
      </c>
      <c r="E280" s="38" t="n">
        <v>0.0124999999999286</v>
      </c>
      <c r="F280" s="39" t="n">
        <v>4.5964285714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8537920</v>
      </c>
      <c r="E281" s="38" t="n">
        <v>0.0124999999999286</v>
      </c>
      <c r="F281" s="39" t="n">
        <v>2.91770914285714</v>
      </c>
      <c r="H281" s="33" t="s">
        <v>29</v>
      </c>
      <c r="I281" s="22" t="s">
        <v>30</v>
      </c>
      <c r="J281" s="23" t="n">
        <v>0.10205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0436282.8835</v>
      </c>
      <c r="E282" s="38" t="n">
        <v>0.0125000004604231</v>
      </c>
      <c r="F282" s="39" t="n">
        <v>0.40142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1132669.980091</v>
      </c>
      <c r="E283" s="38" t="n">
        <v>0.0124794371176154</v>
      </c>
      <c r="F283" s="39" t="n">
        <v>2.571583</v>
      </c>
      <c r="H283" s="33" t="s">
        <v>37</v>
      </c>
      <c r="I283" s="22" t="s">
        <v>38</v>
      </c>
      <c r="J283" s="23" t="n">
        <v>0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0621500</v>
      </c>
      <c r="E286" s="55" t="n">
        <v>0.0199999999998857</v>
      </c>
      <c r="F286" s="56" t="n">
        <v>0.64810428571428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5525303642857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7258780</v>
      </c>
      <c r="E288" s="38" t="n">
        <v>0.0099999999999429</v>
      </c>
      <c r="F288" s="39" t="n">
        <v>1.0569236857142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9888170</v>
      </c>
      <c r="E289" s="38" t="n">
        <v>0.0249999999998571</v>
      </c>
      <c r="F289" s="39" t="n">
        <v>5.4956066785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0.679555612633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60100000</v>
      </c>
      <c r="E298" s="38" t="n">
        <v>0.0124999999999286</v>
      </c>
      <c r="F298" s="39" t="n">
        <v>5.1091071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4427080</v>
      </c>
      <c r="E299" s="38" t="n">
        <v>0.0124999999999286</v>
      </c>
      <c r="F299" s="39" t="n">
        <v>2.8369605</v>
      </c>
      <c r="H299" s="33" t="s">
        <v>29</v>
      </c>
      <c r="I299" s="22" t="s">
        <v>30</v>
      </c>
      <c r="J299" s="23" t="n">
        <v>0.10205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9977887.7155</v>
      </c>
      <c r="E300" s="38" t="n">
        <v>0.0124999999999286</v>
      </c>
      <c r="F300" s="39" t="n">
        <v>0.392422794411607</v>
      </c>
      <c r="H300" s="33" t="s">
        <v>33</v>
      </c>
      <c r="I300" s="22" t="s">
        <v>34</v>
      </c>
      <c r="J300" s="23" t="n">
        <v>0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9366135.442773</v>
      </c>
      <c r="E301" s="38" t="n">
        <v>0.0124806649928394</v>
      </c>
      <c r="F301" s="39" t="n">
        <v>2.34106517536518</v>
      </c>
      <c r="H301" s="33" t="s">
        <v>37</v>
      </c>
      <c r="I301" s="22" t="s">
        <v>38</v>
      </c>
      <c r="J301" s="23" t="n">
        <v>0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9778816.6666667</v>
      </c>
      <c r="E304" s="55" t="n">
        <v>0.0199999999998857</v>
      </c>
      <c r="F304" s="56" t="n">
        <v>0.62161995238095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8505962380952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8962533.3333333</v>
      </c>
      <c r="E306" s="38" t="n">
        <v>0.00999999999994284</v>
      </c>
      <c r="F306" s="39" t="n">
        <v>1.0836969523809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46793800</v>
      </c>
      <c r="E307" s="38" t="n">
        <v>0.0249999999998572</v>
      </c>
      <c r="F307" s="39" t="n">
        <v>5.7668992857142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0.486630804732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88000000</v>
      </c>
      <c r="E316" s="38" t="n">
        <v>0.0124999999999286</v>
      </c>
      <c r="F316" s="39" t="n">
        <v>5.657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44417080</v>
      </c>
      <c r="E317" s="38" t="n">
        <v>0.0124999999999286</v>
      </c>
      <c r="F317" s="39" t="n">
        <v>2.83676407142857</v>
      </c>
      <c r="H317" s="33" t="s">
        <v>29</v>
      </c>
      <c r="I317" s="22" t="s">
        <v>30</v>
      </c>
      <c r="J317" s="23" t="n">
        <v>0.10205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373667.7645</v>
      </c>
      <c r="E318" s="38" t="n">
        <v>0.0124999999999286</v>
      </c>
      <c r="F318" s="39" t="n">
        <v>0.321625616802679</v>
      </c>
      <c r="H318" s="33" t="s">
        <v>33</v>
      </c>
      <c r="I318" s="22" t="s">
        <v>34</v>
      </c>
      <c r="J318" s="23" t="n">
        <v>0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5228567.8516818</v>
      </c>
      <c r="E319" s="38" t="n">
        <v>0.0124773440625046</v>
      </c>
      <c r="F319" s="39" t="n">
        <v>1.67109825935804</v>
      </c>
      <c r="H319" s="33" t="s">
        <v>37</v>
      </c>
      <c r="I319" s="22" t="s">
        <v>38</v>
      </c>
      <c r="J319" s="23" t="n">
        <v>0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9186516.6666667</v>
      </c>
      <c r="E322" s="55" t="n">
        <v>0.0199999999998857</v>
      </c>
      <c r="F322" s="56" t="n">
        <v>0.6030048095238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7.2556388666666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1941573.3333333</v>
      </c>
      <c r="E324" s="38" t="n">
        <v>0.00999999999994288</v>
      </c>
      <c r="F324" s="39" t="n">
        <v>1.1305104380952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5912360</v>
      </c>
      <c r="E325" s="38" t="n">
        <v>0.0249999999998572</v>
      </c>
      <c r="F325" s="39" t="n">
        <v>6.1251284285714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78722245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800000</v>
      </c>
      <c r="E10" s="38" t="n">
        <v>0.0112499999999357</v>
      </c>
      <c r="F10" s="39" t="n">
        <v>4.327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3660646</v>
      </c>
      <c r="E11" s="38" t="n">
        <v>0.00999999999994284</v>
      </c>
      <c r="F11" s="39" t="n">
        <v>2.41466729428571</v>
      </c>
      <c r="H11" s="33" t="s">
        <v>29</v>
      </c>
      <c r="I11" s="22" t="s">
        <v>30</v>
      </c>
      <c r="J11" s="23" t="n">
        <v>0.21080966397150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012000</v>
      </c>
      <c r="E12" s="38" t="n">
        <v>0.0124999999999286</v>
      </c>
      <c r="F12" s="39" t="n">
        <v>0.2359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2831390</v>
      </c>
      <c r="E13" s="38" t="n">
        <v>0.0124999999999286</v>
      </c>
      <c r="F13" s="39" t="n">
        <v>0.252045160714286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3840</v>
      </c>
      <c r="E14" s="45" t="n">
        <v>7.99999999995426</v>
      </c>
      <c r="F14" s="46" t="n">
        <v>1.55684571428571</v>
      </c>
      <c r="H14" s="33" t="s">
        <v>42</v>
      </c>
      <c r="I14" s="22" t="s">
        <v>43</v>
      </c>
      <c r="J14" s="23" t="n">
        <v>0.01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41046054</v>
      </c>
      <c r="E16" s="55" t="n">
        <v>0.0199999999998857</v>
      </c>
      <c r="F16" s="56" t="n">
        <v>1.29001884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6.1765214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3421340</v>
      </c>
      <c r="E18" s="38" t="n">
        <v>0.00999999999994285</v>
      </c>
      <c r="F18" s="39" t="n">
        <v>0.9966210571428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1852010</v>
      </c>
      <c r="E19" s="38" t="n">
        <v>0.0249999999998571</v>
      </c>
      <c r="F19" s="39" t="n">
        <v>5.17990039285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.8390509528571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4000000</v>
      </c>
      <c r="E28" s="38" t="n">
        <v>0.0112499999999357</v>
      </c>
      <c r="F28" s="39" t="n">
        <v>3.60642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3642492</v>
      </c>
      <c r="E29" s="38" t="n">
        <v>0.00999999999994286</v>
      </c>
      <c r="F29" s="39" t="n">
        <v>2.25723916</v>
      </c>
      <c r="H29" s="33" t="s">
        <v>29</v>
      </c>
      <c r="I29" s="22" t="s">
        <v>30</v>
      </c>
      <c r="J29" s="23" t="n">
        <v>0.21659150133238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652000</v>
      </c>
      <c r="E30" s="38" t="n">
        <v>0.0124999999999285</v>
      </c>
      <c r="F30" s="39" t="n">
        <v>0.2288785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2822084</v>
      </c>
      <c r="E31" s="38" t="n">
        <v>0.0124999999999286</v>
      </c>
      <c r="F31" s="39" t="n">
        <v>0.251862364285714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18892</v>
      </c>
      <c r="E32" s="45" t="n">
        <v>7.99999999995431</v>
      </c>
      <c r="F32" s="46" t="n">
        <v>1.49464228571429</v>
      </c>
      <c r="H32" s="33" t="s">
        <v>42</v>
      </c>
      <c r="I32" s="22" t="s">
        <v>43</v>
      </c>
      <c r="J32" s="23" t="n">
        <v>0.01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9713308</v>
      </c>
      <c r="E34" s="55" t="n">
        <v>0.0199999999998858</v>
      </c>
      <c r="F34" s="56" t="n">
        <v>1.24813253714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462097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7071160</v>
      </c>
      <c r="E36" s="38" t="n">
        <v>0.00999999999994285</v>
      </c>
      <c r="F36" s="39" t="n">
        <v>0.89683251428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6206740</v>
      </c>
      <c r="E37" s="38" t="n">
        <v>0.0249999999998572</v>
      </c>
      <c r="F37" s="39" t="n">
        <v>4.56526478571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9187917758571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4300000</v>
      </c>
      <c r="E46" s="38" t="n">
        <v>0.0112499999999357</v>
      </c>
      <c r="F46" s="39" t="n">
        <v>1.667089285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2011394.6</v>
      </c>
      <c r="E47" s="38" t="n">
        <v>0.00999999999994284</v>
      </c>
      <c r="F47" s="39" t="n">
        <v>1.60303620085714</v>
      </c>
      <c r="H47" s="33" t="s">
        <v>29</v>
      </c>
      <c r="I47" s="22" t="s">
        <v>30</v>
      </c>
      <c r="J47" s="23" t="n">
        <v>0.2438998830695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650000</v>
      </c>
      <c r="E48" s="38" t="n">
        <v>0.0124999999999286</v>
      </c>
      <c r="F48" s="39" t="n">
        <v>0.03241071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428662</v>
      </c>
      <c r="E49" s="38" t="n">
        <v>0.0124999999999286</v>
      </c>
      <c r="F49" s="39" t="n">
        <v>0.1655630035714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15396</v>
      </c>
      <c r="E50" s="45" t="n">
        <v>7.99999999995428</v>
      </c>
      <c r="F50" s="46" t="n">
        <v>1.45069257142857</v>
      </c>
      <c r="H50" s="33" t="s">
        <v>42</v>
      </c>
      <c r="I50" s="22" t="s">
        <v>43</v>
      </c>
      <c r="J50" s="23" t="n">
        <v>0.01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906445.4</v>
      </c>
      <c r="E52" s="55" t="n">
        <v>0.0199999999998858</v>
      </c>
      <c r="F52" s="56" t="n">
        <v>1.0342025697142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27370918285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413568</v>
      </c>
      <c r="E54" s="38" t="n">
        <v>0.00999999999994287</v>
      </c>
      <c r="F54" s="39" t="n">
        <v>0.57221321142857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8765352</v>
      </c>
      <c r="E55" s="38" t="n">
        <v>0.0249999999998571</v>
      </c>
      <c r="F55" s="39" t="n">
        <v>2.70149597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0637878332857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7700000</v>
      </c>
      <c r="E64" s="38" t="n">
        <v>0.0112499999999357</v>
      </c>
      <c r="F64" s="39" t="n">
        <v>1.0200535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86207062.8</v>
      </c>
      <c r="E65" s="38" t="n">
        <v>0.00999999999994285</v>
      </c>
      <c r="F65" s="39" t="n">
        <v>1.35468241542857</v>
      </c>
      <c r="H65" s="33" t="s">
        <v>29</v>
      </c>
      <c r="I65" s="22" t="s">
        <v>30</v>
      </c>
      <c r="J65" s="23" t="n">
        <v>0.24943888573617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8000</v>
      </c>
      <c r="E66" s="38" t="n">
        <v>0.0124999999999286</v>
      </c>
      <c r="F66" s="39" t="n">
        <v>0.041603571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470734</v>
      </c>
      <c r="E67" s="38" t="n">
        <v>0.0124999999999286</v>
      </c>
      <c r="F67" s="39" t="n">
        <v>0.225317989285714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13124</v>
      </c>
      <c r="E68" s="45" t="n">
        <v>7.99999999995431</v>
      </c>
      <c r="F68" s="46" t="n">
        <v>1.42213028571429</v>
      </c>
      <c r="H68" s="33" t="s">
        <v>42</v>
      </c>
      <c r="I68" s="22" t="s">
        <v>43</v>
      </c>
      <c r="J68" s="23" t="n">
        <v>0.012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8649757.2</v>
      </c>
      <c r="E70" s="55" t="n">
        <v>0.0199999999998857</v>
      </c>
      <c r="F70" s="56" t="n">
        <v>0.900420940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48535538428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741364</v>
      </c>
      <c r="E72" s="38" t="n">
        <v>0.00999999999994286</v>
      </c>
      <c r="F72" s="39" t="n">
        <v>0.451650005714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1767046</v>
      </c>
      <c r="E73" s="38" t="n">
        <v>0.0249999999998572</v>
      </c>
      <c r="F73" s="39" t="n">
        <v>2.0337053785714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.59460454100001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41300000</v>
      </c>
      <c r="E82" s="38" t="n">
        <v>0.0112499999999357</v>
      </c>
      <c r="F82" s="39" t="n">
        <v>0.73012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8123059.2</v>
      </c>
      <c r="E83" s="38" t="n">
        <v>0.00999999999994288</v>
      </c>
      <c r="F83" s="39" t="n">
        <v>1.22764807314286</v>
      </c>
      <c r="H83" s="33" t="s">
        <v>29</v>
      </c>
      <c r="I83" s="22" t="s">
        <v>30</v>
      </c>
      <c r="J83" s="23" t="n">
        <v>0.24311594598857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76000</v>
      </c>
      <c r="E84" s="38" t="n">
        <v>0.0124999999999286</v>
      </c>
      <c r="F84" s="39" t="n">
        <v>0.046671428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8074242</v>
      </c>
      <c r="E85" s="38" t="n">
        <v>0.0124999999999286</v>
      </c>
      <c r="F85" s="39" t="n">
        <v>0.15860118214285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13874</v>
      </c>
      <c r="E86" s="45" t="n">
        <v>7.9999999999543</v>
      </c>
      <c r="F86" s="46" t="n">
        <v>1.43155885714286</v>
      </c>
      <c r="H86" s="33" t="s">
        <v>42</v>
      </c>
      <c r="I86" s="22" t="s">
        <v>43</v>
      </c>
      <c r="J86" s="23" t="n">
        <v>0.01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5093620.8</v>
      </c>
      <c r="E88" s="55" t="n">
        <v>0.0199999999998858</v>
      </c>
      <c r="F88" s="56" t="n">
        <v>0.788656653714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925275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4773336</v>
      </c>
      <c r="E90" s="38" t="n">
        <v>0.00999999999994286</v>
      </c>
      <c r="F90" s="39" t="n">
        <v>0.3892952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3355004</v>
      </c>
      <c r="E91" s="38" t="n">
        <v>0.0249999999998571</v>
      </c>
      <c r="F91" s="39" t="n">
        <v>1.703232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.5588339882857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000000</v>
      </c>
      <c r="E100" s="38" t="n">
        <v>0.0112499999999357</v>
      </c>
      <c r="F100" s="39" t="n">
        <v>0.7071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4505278.8</v>
      </c>
      <c r="E101" s="38" t="n">
        <v>0.00999999999994282</v>
      </c>
      <c r="F101" s="39" t="n">
        <v>1.17079723828571</v>
      </c>
      <c r="H101" s="33" t="s">
        <v>29</v>
      </c>
      <c r="I101" s="22" t="s">
        <v>30</v>
      </c>
      <c r="J101" s="23" t="n">
        <v>0.24076407758046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850000</v>
      </c>
      <c r="E102" s="38" t="n">
        <v>0.0124999999999286</v>
      </c>
      <c r="F102" s="39" t="n">
        <v>0.05598214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363420</v>
      </c>
      <c r="E103" s="38" t="n">
        <v>0.0124999999999285</v>
      </c>
      <c r="F103" s="39" t="n">
        <v>0.18392432142857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14624</v>
      </c>
      <c r="E104" s="45" t="n">
        <v>7.99999999995429</v>
      </c>
      <c r="F104" s="46" t="n">
        <v>1.44098742857143</v>
      </c>
      <c r="H104" s="33" t="s">
        <v>42</v>
      </c>
      <c r="I104" s="22" t="s">
        <v>43</v>
      </c>
      <c r="J104" s="23" t="n">
        <v>0.01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3626641.2</v>
      </c>
      <c r="E106" s="55" t="n">
        <v>0.0199999999998858</v>
      </c>
      <c r="F106" s="56" t="n">
        <v>0.7425515805714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999255091428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3626384</v>
      </c>
      <c r="E108" s="38" t="n">
        <v>0.00999999999994287</v>
      </c>
      <c r="F108" s="39" t="n">
        <v>0.37127174857142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1439576</v>
      </c>
      <c r="E109" s="38" t="n">
        <v>0.0249999999998571</v>
      </c>
      <c r="F109" s="39" t="n">
        <v>1.6279833428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2936803815714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9000000</v>
      </c>
      <c r="E118" s="38" t="n">
        <v>0.0112499999999357</v>
      </c>
      <c r="F118" s="39" t="n">
        <v>1.39660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820643.6</v>
      </c>
      <c r="E119" s="38" t="n">
        <v>0.00999999999994286</v>
      </c>
      <c r="F119" s="39" t="n">
        <v>1.112895828</v>
      </c>
      <c r="H119" s="33" t="s">
        <v>29</v>
      </c>
      <c r="I119" s="22" t="s">
        <v>30</v>
      </c>
      <c r="J119" s="23" t="n">
        <v>0.25039148642143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244000</v>
      </c>
      <c r="E120" s="38" t="n">
        <v>0.0124999999999286</v>
      </c>
      <c r="F120" s="39" t="n">
        <v>0.1030071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2227490</v>
      </c>
      <c r="E121" s="38" t="n">
        <v>0.0124999999999286</v>
      </c>
      <c r="F121" s="39" t="n">
        <v>0.240182839285714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14624</v>
      </c>
      <c r="E122" s="45" t="n">
        <v>7.99999999995429</v>
      </c>
      <c r="F122" s="46" t="n">
        <v>1.44098742857143</v>
      </c>
      <c r="H122" s="33" t="s">
        <v>42</v>
      </c>
      <c r="I122" s="22" t="s">
        <v>43</v>
      </c>
      <c r="J122" s="23" t="n">
        <v>0.01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3656196.4</v>
      </c>
      <c r="E124" s="55" t="n">
        <v>0.0199999999998856</v>
      </c>
      <c r="F124" s="56" t="n">
        <v>0.7434804582857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4656185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6795368</v>
      </c>
      <c r="E126" s="38" t="n">
        <v>0.00999999999994287</v>
      </c>
      <c r="F126" s="39" t="n">
        <v>0.421070068571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2043052</v>
      </c>
      <c r="E127" s="38" t="n">
        <v>0.0249999999998571</v>
      </c>
      <c r="F127" s="39" t="n">
        <v>2.0445484714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368969130428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1100000</v>
      </c>
      <c r="E136" s="38" t="n">
        <v>0.0112499999999357</v>
      </c>
      <c r="F136" s="39" t="n">
        <v>1.43373214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513340.8</v>
      </c>
      <c r="E137" s="38" t="n">
        <v>0.00999999999994286</v>
      </c>
      <c r="F137" s="39" t="n">
        <v>1.108066784</v>
      </c>
      <c r="H137" s="33" t="s">
        <v>29</v>
      </c>
      <c r="I137" s="22" t="s">
        <v>30</v>
      </c>
      <c r="J137" s="23" t="n">
        <v>0.24640613567979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384000</v>
      </c>
      <c r="E138" s="38" t="n">
        <v>0.0124999999999286</v>
      </c>
      <c r="F138" s="39" t="n">
        <v>0.125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971574</v>
      </c>
      <c r="E139" s="38" t="n">
        <v>0.0124999999999286</v>
      </c>
      <c r="F139" s="39" t="n">
        <v>0.2547987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15100</v>
      </c>
      <c r="E140" s="45" t="n">
        <v>7.99999999995429</v>
      </c>
      <c r="F140" s="46" t="n">
        <v>1.44697142857143</v>
      </c>
      <c r="H140" s="33" t="s">
        <v>42</v>
      </c>
      <c r="I140" s="22" t="s">
        <v>43</v>
      </c>
      <c r="J140" s="23" t="n">
        <v>0.01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3056079.2</v>
      </c>
      <c r="E142" s="55" t="n">
        <v>0.0199999999998857</v>
      </c>
      <c r="F142" s="56" t="n">
        <v>0.72461963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4801220557142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6823884</v>
      </c>
      <c r="E144" s="38" t="n">
        <v>0.00999999999994285</v>
      </c>
      <c r="F144" s="39" t="n">
        <v>0.4215181771428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2400826</v>
      </c>
      <c r="E145" s="38" t="n">
        <v>0.0249999999998572</v>
      </c>
      <c r="F145" s="39" t="n">
        <v>2.0586038785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249171617142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3400000</v>
      </c>
      <c r="E154" s="38" t="n">
        <v>0.0112499999999357</v>
      </c>
      <c r="F154" s="39" t="n">
        <v>1.4743928571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5423676.2</v>
      </c>
      <c r="E155" s="38" t="n">
        <v>0.00999999999994282</v>
      </c>
      <c r="F155" s="39" t="n">
        <v>1.02808634028571</v>
      </c>
      <c r="H155" s="33" t="s">
        <v>29</v>
      </c>
      <c r="I155" s="22" t="s">
        <v>30</v>
      </c>
      <c r="J155" s="23" t="n">
        <v>0.24464438627514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246000</v>
      </c>
      <c r="E156" s="38" t="n">
        <v>0.0124999999999286</v>
      </c>
      <c r="F156" s="39" t="n">
        <v>0.12268928571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2551220</v>
      </c>
      <c r="E157" s="38" t="n">
        <v>0.0124999999999286</v>
      </c>
      <c r="F157" s="39" t="n">
        <v>0.246541821428571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15596</v>
      </c>
      <c r="E158" s="45" t="n">
        <v>7.9999999999543</v>
      </c>
      <c r="F158" s="46" t="n">
        <v>1.45320685714286</v>
      </c>
      <c r="H158" s="33" t="s">
        <v>42</v>
      </c>
      <c r="I158" s="22" t="s">
        <v>43</v>
      </c>
      <c r="J158" s="23" t="n">
        <v>0.01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1189403.8</v>
      </c>
      <c r="E160" s="55" t="n">
        <v>0.0199999999998856</v>
      </c>
      <c r="F160" s="56" t="n">
        <v>0.6659526908571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406995265714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5662616</v>
      </c>
      <c r="E162" s="38" t="n">
        <v>0.00999999999994286</v>
      </c>
      <c r="F162" s="39" t="n">
        <v>0.4032696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003924</v>
      </c>
      <c r="E163" s="38" t="n">
        <v>0.0249999999998572</v>
      </c>
      <c r="F163" s="39" t="n">
        <v>2.003725585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32845535414285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94000000</v>
      </c>
      <c r="E172" s="38" t="n">
        <v>0.0112499999999357</v>
      </c>
      <c r="F172" s="39" t="n">
        <v>1.66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9648956.4</v>
      </c>
      <c r="E173" s="38" t="n">
        <v>0.00999999999994286</v>
      </c>
      <c r="F173" s="39" t="n">
        <v>0.937340743428572</v>
      </c>
      <c r="H173" s="33" t="s">
        <v>29</v>
      </c>
      <c r="I173" s="22" t="s">
        <v>30</v>
      </c>
      <c r="J173" s="23" t="n">
        <v>0.2526135627513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28000</v>
      </c>
      <c r="E174" s="38" t="n">
        <v>0.0124999999999286</v>
      </c>
      <c r="F174" s="39" t="n">
        <v>0.075192857142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418562</v>
      </c>
      <c r="E175" s="38" t="n">
        <v>0.0124999999999286</v>
      </c>
      <c r="F175" s="39" t="n">
        <v>0.204650325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15300</v>
      </c>
      <c r="E176" s="45" t="n">
        <v>7.99999999995426</v>
      </c>
      <c r="F176" s="46" t="n">
        <v>1.44948571428571</v>
      </c>
      <c r="H176" s="33" t="s">
        <v>42</v>
      </c>
      <c r="I176" s="22" t="s">
        <v>43</v>
      </c>
      <c r="J176" s="23" t="n">
        <v>0.012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161103.6</v>
      </c>
      <c r="E178" s="55" t="n">
        <v>0.0199999999998858</v>
      </c>
      <c r="F178" s="56" t="n">
        <v>0.6336346845714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4470216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5362012</v>
      </c>
      <c r="E180" s="38" t="n">
        <v>0.00999999999994286</v>
      </c>
      <c r="F180" s="39" t="n">
        <v>0.39854590285714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143018</v>
      </c>
      <c r="E181" s="38" t="n">
        <v>0.0249999999998572</v>
      </c>
      <c r="F181" s="39" t="n">
        <v>2.048475707142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309853208571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98000000</v>
      </c>
      <c r="E190" s="38" t="n">
        <v>0.0112499999999357</v>
      </c>
      <c r="F190" s="39" t="n">
        <v>1.73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1690361</v>
      </c>
      <c r="E191" s="38" t="n">
        <v>0.00999999999994286</v>
      </c>
      <c r="F191" s="39" t="n">
        <v>0.812277101428572</v>
      </c>
      <c r="H191" s="33" t="s">
        <v>29</v>
      </c>
      <c r="I191" s="22" t="s">
        <v>30</v>
      </c>
      <c r="J191" s="23" t="n">
        <v>0.25242881563799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380000</v>
      </c>
      <c r="E192" s="38" t="n">
        <v>0.0124999999999286</v>
      </c>
      <c r="F192" s="39" t="n">
        <v>0.08603571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1806740</v>
      </c>
      <c r="E193" s="38" t="n">
        <v>0.0124999999999286</v>
      </c>
      <c r="F193" s="39" t="n">
        <v>0.2319181071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15112</v>
      </c>
      <c r="E194" s="45" t="n">
        <v>7.99999999995431</v>
      </c>
      <c r="F194" s="46" t="n">
        <v>1.44712228571429</v>
      </c>
      <c r="H194" s="33" t="s">
        <v>42</v>
      </c>
      <c r="I194" s="22" t="s">
        <v>43</v>
      </c>
      <c r="J194" s="23" t="n">
        <v>0.012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454039</v>
      </c>
      <c r="E196" s="55" t="n">
        <v>0.0199999999998857</v>
      </c>
      <c r="F196" s="56" t="n">
        <v>0.548555511428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3412271142857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3628880</v>
      </c>
      <c r="E198" s="38" t="n">
        <v>0.00999999999994285</v>
      </c>
      <c r="F198" s="39" t="n">
        <v>0.37131097142857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0143320</v>
      </c>
      <c r="E199" s="38" t="n">
        <v>0.0249999999998571</v>
      </c>
      <c r="F199" s="39" t="n">
        <v>1.9699161428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41755113485715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02000000</v>
      </c>
      <c r="E208" s="38" t="n">
        <v>0.0112499999999357</v>
      </c>
      <c r="F208" s="39" t="n">
        <v>1.8032142857142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5286275.4</v>
      </c>
      <c r="E209" s="38" t="n">
        <v>0.00999999999994286</v>
      </c>
      <c r="F209" s="39" t="n">
        <v>0.868784327714286</v>
      </c>
      <c r="H209" s="33" t="s">
        <v>29</v>
      </c>
      <c r="I209" s="22" t="s">
        <v>30</v>
      </c>
      <c r="J209" s="23" t="n">
        <v>0.24027217100840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132000</v>
      </c>
      <c r="E210" s="38" t="n">
        <v>0.0124999999999286</v>
      </c>
      <c r="F210" s="39" t="n">
        <v>0.0615214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2140172</v>
      </c>
      <c r="E211" s="38" t="n">
        <v>0.0124999999999286</v>
      </c>
      <c r="F211" s="39" t="n">
        <v>0.23846766428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14988</v>
      </c>
      <c r="E212" s="45" t="n">
        <v>7.99999999995429</v>
      </c>
      <c r="F212" s="46" t="n">
        <v>1.44556342857143</v>
      </c>
      <c r="H212" s="33" t="s">
        <v>42</v>
      </c>
      <c r="I212" s="22" t="s">
        <v>43</v>
      </c>
      <c r="J212" s="23" t="n">
        <v>0.01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484884.6</v>
      </c>
      <c r="E214" s="55" t="n">
        <v>0.0199999999998858</v>
      </c>
      <c r="F214" s="56" t="n">
        <v>0.5495249445714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4487980314285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754232</v>
      </c>
      <c r="E216" s="38" t="n">
        <v>0.00999999999994285</v>
      </c>
      <c r="F216" s="39" t="n">
        <v>0.3889950742857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2431348</v>
      </c>
      <c r="E217" s="38" t="n">
        <v>0.0249999999998572</v>
      </c>
      <c r="F217" s="39" t="n">
        <v>2.0598029571428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6791067462857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5000000</v>
      </c>
      <c r="E226" s="38" t="n">
        <v>0.0112499999999357</v>
      </c>
      <c r="F226" s="39" t="n">
        <v>2.033035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7546683.4</v>
      </c>
      <c r="E227" s="38" t="n">
        <v>0.00999999999994286</v>
      </c>
      <c r="F227" s="39" t="n">
        <v>0.904305024857143</v>
      </c>
      <c r="H227" s="33" t="s">
        <v>29</v>
      </c>
      <c r="I227" s="22" t="s">
        <v>30</v>
      </c>
      <c r="J227" s="23" t="n">
        <v>0.2351274772399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74000</v>
      </c>
      <c r="E228" s="38" t="n">
        <v>0.0124999999999286</v>
      </c>
      <c r="F228" s="39" t="n">
        <v>0.074132142857142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1305404</v>
      </c>
      <c r="E229" s="38" t="n">
        <v>0.0124999999999286</v>
      </c>
      <c r="F229" s="39" t="n">
        <v>0.222070435714286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14988</v>
      </c>
      <c r="E230" s="45" t="n">
        <v>7.99999999995429</v>
      </c>
      <c r="F230" s="46" t="n">
        <v>1.44556342857143</v>
      </c>
      <c r="H230" s="33" t="s">
        <v>42</v>
      </c>
      <c r="I230" s="22" t="s">
        <v>43</v>
      </c>
      <c r="J230" s="23" t="n">
        <v>0.01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690276.6</v>
      </c>
      <c r="E232" s="55" t="n">
        <v>0.0199999999998859</v>
      </c>
      <c r="F232" s="56" t="n">
        <v>0.5559801217142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6592517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6547392</v>
      </c>
      <c r="E234" s="38" t="n">
        <v>0.00999999999994286</v>
      </c>
      <c r="F234" s="39" t="n">
        <v>0.4171733028571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7071088</v>
      </c>
      <c r="E235" s="38" t="n">
        <v>0.0249999999998572</v>
      </c>
      <c r="F235" s="39" t="n">
        <v>2.242078457142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.8221683525714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2000000</v>
      </c>
      <c r="E244" s="38" t="n">
        <v>0.0112499999999357</v>
      </c>
      <c r="F244" s="39" t="n">
        <v>2.15678571428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554843.8</v>
      </c>
      <c r="E245" s="38" t="n">
        <v>0.00999999999994286</v>
      </c>
      <c r="F245" s="39" t="n">
        <v>0.935861831142857</v>
      </c>
      <c r="H245" s="33" t="s">
        <v>29</v>
      </c>
      <c r="I245" s="22" t="s">
        <v>30</v>
      </c>
      <c r="J245" s="23" t="n">
        <v>0.23501131012187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910000</v>
      </c>
      <c r="E246" s="38" t="n">
        <v>0.0124999999999286</v>
      </c>
      <c r="F246" s="39" t="n">
        <v>0.05716071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625372</v>
      </c>
      <c r="E247" s="38" t="n">
        <v>0.0124999999999285</v>
      </c>
      <c r="F247" s="39" t="n">
        <v>0.2283555214285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14864</v>
      </c>
      <c r="E248" s="45" t="n">
        <v>7.99999999995428</v>
      </c>
      <c r="F248" s="46" t="n">
        <v>1.44400457142857</v>
      </c>
      <c r="H248" s="33" t="s">
        <v>42</v>
      </c>
      <c r="I248" s="22" t="s">
        <v>43</v>
      </c>
      <c r="J248" s="23" t="n">
        <v>0.012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295776.2</v>
      </c>
      <c r="E250" s="55" t="n">
        <v>0.0199999999998858</v>
      </c>
      <c r="F250" s="56" t="n">
        <v>0.57501010914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7917699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7770124</v>
      </c>
      <c r="E252" s="38" t="n">
        <v>0.00999999999994286</v>
      </c>
      <c r="F252" s="39" t="n">
        <v>0.43638766285714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9955186</v>
      </c>
      <c r="E253" s="38" t="n">
        <v>0.0249999999998572</v>
      </c>
      <c r="F253" s="39" t="n">
        <v>2.355382307142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.8337327515714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23000000</v>
      </c>
      <c r="E262" s="38" t="n">
        <v>0.0112499999999357</v>
      </c>
      <c r="F262" s="39" t="n">
        <v>2.1744642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9272027.6</v>
      </c>
      <c r="E263" s="38" t="n">
        <v>0.00999999999994286</v>
      </c>
      <c r="F263" s="39" t="n">
        <v>0.931417576571429</v>
      </c>
      <c r="H263" s="33" t="s">
        <v>29</v>
      </c>
      <c r="I263" s="22" t="s">
        <v>30</v>
      </c>
      <c r="J263" s="23" t="n">
        <v>0.23192556554624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450000</v>
      </c>
      <c r="E264" s="38" t="n">
        <v>0.0124999999999286</v>
      </c>
      <c r="F264" s="39" t="n">
        <v>0.0677678571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0977318</v>
      </c>
      <c r="E265" s="38" t="n">
        <v>0.0124999999999286</v>
      </c>
      <c r="F265" s="39" t="n">
        <v>0.215625889285714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14900</v>
      </c>
      <c r="E266" s="45" t="n">
        <v>7.99999999995427</v>
      </c>
      <c r="F266" s="46" t="n">
        <v>1.44445714285714</v>
      </c>
      <c r="H266" s="33" t="s">
        <v>42</v>
      </c>
      <c r="I266" s="22" t="s">
        <v>43</v>
      </c>
      <c r="J266" s="23" t="n">
        <v>0.01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897612.4</v>
      </c>
      <c r="E268" s="55" t="n">
        <v>0.0199999999998859</v>
      </c>
      <c r="F268" s="56" t="n">
        <v>0.5624963897142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949610542857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7733928</v>
      </c>
      <c r="E270" s="38" t="n">
        <v>0.00999999999994287</v>
      </c>
      <c r="F270" s="39" t="n">
        <v>0.435818868571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0050892</v>
      </c>
      <c r="E271" s="38" t="n">
        <v>0.0249999999998572</v>
      </c>
      <c r="F271" s="39" t="n">
        <v>2.3591421857142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4.7807233005714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9000000</v>
      </c>
      <c r="E280" s="38" t="n">
        <v>0.0112499999999357</v>
      </c>
      <c r="F280" s="39" t="n">
        <v>2.103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1000381.4</v>
      </c>
      <c r="E281" s="38" t="n">
        <v>0.00999999999994286</v>
      </c>
      <c r="F281" s="39" t="n">
        <v>0.958577422</v>
      </c>
      <c r="H281" s="33" t="s">
        <v>29</v>
      </c>
      <c r="I281" s="22" t="s">
        <v>30</v>
      </c>
      <c r="J281" s="23" t="n">
        <v>0.22452009662673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534000</v>
      </c>
      <c r="E282" s="38" t="n">
        <v>0.0124999999999286</v>
      </c>
      <c r="F282" s="39" t="n">
        <v>0.06941785714285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401732</v>
      </c>
      <c r="E283" s="38" t="n">
        <v>0.0124999999999286</v>
      </c>
      <c r="F283" s="39" t="n">
        <v>0.20431973571428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14916</v>
      </c>
      <c r="E284" s="45" t="n">
        <v>7.99999999995431</v>
      </c>
      <c r="F284" s="46" t="n">
        <v>1.44465828571429</v>
      </c>
      <c r="H284" s="33" t="s">
        <v>42</v>
      </c>
      <c r="I284" s="22" t="s">
        <v>43</v>
      </c>
      <c r="J284" s="23" t="n">
        <v>0.01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7661078.6</v>
      </c>
      <c r="E286" s="55" t="n">
        <v>0.0199999999998856</v>
      </c>
      <c r="F286" s="56" t="n">
        <v>0.5550624702857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7638032242857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7632292</v>
      </c>
      <c r="E288" s="38" t="n">
        <v>0.00999999999994285</v>
      </c>
      <c r="F288" s="39" t="n">
        <v>0.434221731428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9298438</v>
      </c>
      <c r="E289" s="38" t="n">
        <v>0.0249999999998571</v>
      </c>
      <c r="F289" s="39" t="n">
        <v>2.3295814928571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4.7159903072857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19000000</v>
      </c>
      <c r="E298" s="38" t="n">
        <v>0.0112499999999357</v>
      </c>
      <c r="F298" s="39" t="n">
        <v>2.103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2805836.6</v>
      </c>
      <c r="E299" s="38" t="n">
        <v>0.00999999999994286</v>
      </c>
      <c r="F299" s="39" t="n">
        <v>0.986948860857143</v>
      </c>
      <c r="H299" s="33" t="s">
        <v>29</v>
      </c>
      <c r="I299" s="22" t="s">
        <v>30</v>
      </c>
      <c r="J299" s="23" t="n">
        <v>0.22045054019743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094000</v>
      </c>
      <c r="E300" s="38" t="n">
        <v>0.0124999999999286</v>
      </c>
      <c r="F300" s="39" t="n">
        <v>0.04113214285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994350</v>
      </c>
      <c r="E301" s="38" t="n">
        <v>0.0124999999999286</v>
      </c>
      <c r="F301" s="39" t="n">
        <v>0.13738901785714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15084</v>
      </c>
      <c r="E302" s="45" t="n">
        <v>7.99999999995431</v>
      </c>
      <c r="F302" s="46" t="n">
        <v>1.44677028571429</v>
      </c>
      <c r="H302" s="33" t="s">
        <v>42</v>
      </c>
      <c r="I302" s="22" t="s">
        <v>43</v>
      </c>
      <c r="J302" s="23" t="n">
        <v>0.01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17761003.4</v>
      </c>
      <c r="E304" s="55" t="n">
        <v>0.0199999999998857</v>
      </c>
      <c r="F304" s="56" t="n">
        <v>0.55820296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7922478257142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013368</v>
      </c>
      <c r="E306" s="38" t="n">
        <v>0.00999999999994287</v>
      </c>
      <c r="F306" s="39" t="n">
        <v>0.44021006857142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9870052</v>
      </c>
      <c r="E307" s="38" t="n">
        <v>0.0249999999998572</v>
      </c>
      <c r="F307" s="39" t="n">
        <v>2.3520377571428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95456401471429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23000000</v>
      </c>
      <c r="E316" s="38" t="n">
        <v>0.0112499999999357</v>
      </c>
      <c r="F316" s="39" t="n">
        <v>2.17446428571429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326394.8</v>
      </c>
      <c r="E317" s="38" t="n">
        <v>0.00999999999994287</v>
      </c>
      <c r="F317" s="39" t="n">
        <v>0.885129061142858</v>
      </c>
      <c r="H317" s="33" t="s">
        <v>29</v>
      </c>
      <c r="I317" s="22" t="s">
        <v>30</v>
      </c>
      <c r="J317" s="23" t="n">
        <v>0.23248891990802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84000</v>
      </c>
      <c r="E318" s="38" t="n">
        <v>0.0124999999999286</v>
      </c>
      <c r="F318" s="39" t="n">
        <v>0.0664714285714286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09474</v>
      </c>
      <c r="E319" s="38" t="n">
        <v>0.0124999999999286</v>
      </c>
      <c r="F319" s="39" t="n">
        <v>0.20054323928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9496.5</v>
      </c>
      <c r="E320" s="45" t="n">
        <v>7.99999999995429</v>
      </c>
      <c r="F320" s="46" t="n">
        <v>1.627956</v>
      </c>
      <c r="H320" s="33" t="s">
        <v>42</v>
      </c>
      <c r="I320" s="22" t="s">
        <v>43</v>
      </c>
      <c r="J320" s="23" t="n">
        <v>0.01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061985.2</v>
      </c>
      <c r="E322" s="55" t="n">
        <v>0.0199999999998857</v>
      </c>
      <c r="F322" s="56" t="n">
        <v>0.53623382057142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7385122442857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6977676</v>
      </c>
      <c r="E324" s="38" t="n">
        <v>0.00999999999994287</v>
      </c>
      <c r="F324" s="39" t="n">
        <v>0.4239349085714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8916514</v>
      </c>
      <c r="E325" s="38" t="n">
        <v>0.0249999999998572</v>
      </c>
      <c r="F325" s="39" t="n">
        <v>2.3145773357142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.3221191936239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8260000</v>
      </c>
      <c r="E10" s="38" t="n">
        <v>0.012500000001466</v>
      </c>
      <c r="F10" s="39" t="n">
        <v>2.32296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836787.2</v>
      </c>
      <c r="E11" s="38" t="n">
        <v>0.0124999999993585</v>
      </c>
      <c r="F11" s="39" t="n">
        <v>0.9396511771</v>
      </c>
      <c r="H11" s="33" t="s">
        <v>29</v>
      </c>
      <c r="I11" s="22" t="s">
        <v>30</v>
      </c>
      <c r="J11" s="23" t="n">
        <v>0.34757772578840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60871.6</v>
      </c>
      <c r="E12" s="38" t="n">
        <v>0.012499999995066</v>
      </c>
      <c r="F12" s="39" t="n">
        <v>0.011017120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851270.08</v>
      </c>
      <c r="E13" s="38" t="n">
        <v>0.0124999999999286</v>
      </c>
      <c r="F13" s="39" t="n">
        <v>0.468507090857143</v>
      </c>
      <c r="H13" s="33" t="s">
        <v>37</v>
      </c>
      <c r="I13" s="22" t="s">
        <v>38</v>
      </c>
      <c r="J13" s="23" t="n">
        <v>0.0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5680.18900793</v>
      </c>
      <c r="E14" s="45" t="n">
        <v>7.99999999995426</v>
      </c>
      <c r="F14" s="46" t="n">
        <v>1.57997951895683</v>
      </c>
      <c r="H14" s="33" t="s">
        <v>42</v>
      </c>
      <c r="I14" s="22" t="s">
        <v>43</v>
      </c>
      <c r="J14" s="23" t="n">
        <v>0.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6785402</v>
      </c>
      <c r="E16" s="55" t="n">
        <v>0.019999999994943</v>
      </c>
      <c r="F16" s="56" t="n">
        <v>1.15611263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33507302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4306720</v>
      </c>
      <c r="E18" s="38" t="n">
        <v>0.00999999999994286</v>
      </c>
      <c r="F18" s="39" t="n">
        <v>0.539105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1170080</v>
      </c>
      <c r="E19" s="38" t="n">
        <v>0.0250000000036892</v>
      </c>
      <c r="F19" s="39" t="n">
        <v>2.795967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8967919863451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1160000</v>
      </c>
      <c r="E28" s="38" t="n">
        <v>0.0125000000026246</v>
      </c>
      <c r="F28" s="39" t="n">
        <v>1.987071429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5687600</v>
      </c>
      <c r="E29" s="38" t="n">
        <v>0.0124999999999286</v>
      </c>
      <c r="F29" s="39" t="n">
        <v>0.897435</v>
      </c>
      <c r="H29" s="33" t="s">
        <v>29</v>
      </c>
      <c r="I29" s="22" t="s">
        <v>30</v>
      </c>
      <c r="J29" s="23" t="n">
        <v>0.34989382239382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511455.6</v>
      </c>
      <c r="E30" s="38" t="n">
        <v>0.0125000000052609</v>
      </c>
      <c r="F30" s="39" t="n">
        <v>0.010046449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1763602.41</v>
      </c>
      <c r="E31" s="38" t="n">
        <v>0.0124999999999286</v>
      </c>
      <c r="F31" s="39" t="n">
        <v>0.427499333053572</v>
      </c>
      <c r="H31" s="33" t="s">
        <v>37</v>
      </c>
      <c r="I31" s="22" t="s">
        <v>38</v>
      </c>
      <c r="J31" s="23" t="n">
        <v>0.0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5263.391193306</v>
      </c>
      <c r="E32" s="45" t="n">
        <v>7.99999999995433</v>
      </c>
      <c r="F32" s="46" t="n">
        <v>1.57473977500157</v>
      </c>
      <c r="H32" s="33" t="s">
        <v>42</v>
      </c>
      <c r="I32" s="22" t="s">
        <v>43</v>
      </c>
      <c r="J32" s="23" t="n">
        <v>0.0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524020</v>
      </c>
      <c r="E34" s="55" t="n">
        <v>0.0199999999998857</v>
      </c>
      <c r="F34" s="56" t="n">
        <v>1.116469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017010857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1545600</v>
      </c>
      <c r="E36" s="38" t="n">
        <v>0.00999999999936649</v>
      </c>
      <c r="F36" s="39" t="n">
        <v>0.495716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4178400</v>
      </c>
      <c r="E37" s="38" t="n">
        <v>0.0250000000026902</v>
      </c>
      <c r="F37" s="39" t="n">
        <v>2.52129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8691935569240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9400000</v>
      </c>
      <c r="E46" s="38" t="n">
        <v>0.0124999999968677</v>
      </c>
      <c r="F46" s="39" t="n">
        <v>1.1667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5482428</v>
      </c>
      <c r="E47" s="38" t="n">
        <v>0.0125000000001848</v>
      </c>
      <c r="F47" s="39" t="n">
        <v>0.6969762643</v>
      </c>
      <c r="H47" s="33" t="s">
        <v>29</v>
      </c>
      <c r="I47" s="22" t="s">
        <v>30</v>
      </c>
      <c r="J47" s="23" t="n">
        <v>0.36462931905336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12488.8</v>
      </c>
      <c r="E48" s="38" t="n">
        <v>0.0125000000003564</v>
      </c>
      <c r="F48" s="39" t="n">
        <v>0.00417388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4205676.55</v>
      </c>
      <c r="E49" s="38" t="n">
        <v>0.0124999999999286</v>
      </c>
      <c r="F49" s="39" t="n">
        <v>0.475468646517857</v>
      </c>
      <c r="H49" s="33" t="s">
        <v>37</v>
      </c>
      <c r="I49" s="22" t="s">
        <v>38</v>
      </c>
      <c r="J49" s="23" t="n">
        <v>0.0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1369.583122072</v>
      </c>
      <c r="E50" s="45" t="n">
        <v>7.99999999995428</v>
      </c>
      <c r="F50" s="46" t="n">
        <v>1.52578904496319</v>
      </c>
      <c r="H50" s="33" t="s">
        <v>42</v>
      </c>
      <c r="I50" s="22" t="s">
        <v>43</v>
      </c>
      <c r="J50" s="23" t="n">
        <v>0.0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42376</v>
      </c>
      <c r="E52" s="55" t="n">
        <v>0.020000000000497</v>
      </c>
      <c r="F52" s="56" t="n">
        <v>0.93476038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.099277085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2913760</v>
      </c>
      <c r="E54" s="38" t="n">
        <v>0.00999999999914937</v>
      </c>
      <c r="F54" s="39" t="n">
        <v>0.3600733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4270640</v>
      </c>
      <c r="E55" s="38" t="n">
        <v>0.0249999999957502</v>
      </c>
      <c r="F55" s="39" t="n">
        <v>1.739203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9997040726824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5730000</v>
      </c>
      <c r="E64" s="38" t="n">
        <v>0.0124999999996741</v>
      </c>
      <c r="F64" s="39" t="n">
        <v>0.701839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2110853.2</v>
      </c>
      <c r="E65" s="38" t="n">
        <v>0.0124999999995174</v>
      </c>
      <c r="F65" s="39" t="n">
        <v>0.4343203307</v>
      </c>
      <c r="H65" s="33" t="s">
        <v>29</v>
      </c>
      <c r="I65" s="22" t="s">
        <v>30</v>
      </c>
      <c r="J65" s="23" t="n">
        <v>0.36196712056321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06244.4</v>
      </c>
      <c r="E66" s="38" t="n">
        <v>0.0124999999973616</v>
      </c>
      <c r="F66" s="39" t="n">
        <v>0.002086943571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810146.58</v>
      </c>
      <c r="E67" s="38" t="n">
        <v>0.0124999999999286</v>
      </c>
      <c r="F67" s="39" t="n">
        <v>0.467699307821429</v>
      </c>
      <c r="H67" s="33" t="s">
        <v>37</v>
      </c>
      <c r="I67" s="22" t="s">
        <v>38</v>
      </c>
      <c r="J67" s="23" t="n">
        <v>0.0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10867.129934433</v>
      </c>
      <c r="E68" s="45" t="n">
        <v>7.99999999995426</v>
      </c>
      <c r="F68" s="46" t="n">
        <v>1.39375820489001</v>
      </c>
      <c r="H68" s="33" t="s">
        <v>42</v>
      </c>
      <c r="I68" s="22" t="s">
        <v>43</v>
      </c>
      <c r="J68" s="23" t="n">
        <v>0.0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272607</v>
      </c>
      <c r="E70" s="55" t="n">
        <v>0.0200000000003832</v>
      </c>
      <c r="F70" s="56" t="n">
        <v>0.57428193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283893756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4066280</v>
      </c>
      <c r="E72" s="38" t="n">
        <v>0.0100000000018817</v>
      </c>
      <c r="F72" s="39" t="n">
        <v>0.22104154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7054420</v>
      </c>
      <c r="E73" s="38" t="n">
        <v>0.0249999999931367</v>
      </c>
      <c r="F73" s="39" t="n">
        <v>1.06285221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.4597871775826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100000</v>
      </c>
      <c r="E82" s="38" t="n">
        <v>0.0124999999992319</v>
      </c>
      <c r="F82" s="39" t="n">
        <v>0.51267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9361733.1</v>
      </c>
      <c r="E83" s="38" t="n">
        <v>0.0124999999992243</v>
      </c>
      <c r="F83" s="39" t="n">
        <v>0.3803197573</v>
      </c>
      <c r="H83" s="33" t="s">
        <v>29</v>
      </c>
      <c r="I83" s="22" t="s">
        <v>30</v>
      </c>
      <c r="J83" s="23" t="n">
        <v>0.35079113165236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11186</v>
      </c>
      <c r="E84" s="38" t="n">
        <v>0.0124999999982933</v>
      </c>
      <c r="F84" s="39" t="n">
        <v>0.002184010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9036287.16</v>
      </c>
      <c r="E85" s="38" t="n">
        <v>0.0124999999999286</v>
      </c>
      <c r="F85" s="39" t="n">
        <v>0.373927069214286</v>
      </c>
      <c r="H85" s="33" t="s">
        <v>37</v>
      </c>
      <c r="I85" s="22" t="s">
        <v>38</v>
      </c>
      <c r="J85" s="23" t="n">
        <v>0.0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4713.0043486453</v>
      </c>
      <c r="E86" s="45" t="n">
        <v>7.9999999999543</v>
      </c>
      <c r="F86" s="46" t="n">
        <v>1.1906777689544</v>
      </c>
      <c r="H86" s="33" t="s">
        <v>42</v>
      </c>
      <c r="I86" s="22" t="s">
        <v>43</v>
      </c>
      <c r="J86" s="23" t="n">
        <v>0.0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126780.1</v>
      </c>
      <c r="E88" s="55" t="n">
        <v>0.0200000000016887</v>
      </c>
      <c r="F88" s="56" t="n">
        <v>0.475413088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31105507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524380</v>
      </c>
      <c r="E90" s="38" t="n">
        <v>0.00999999999994286</v>
      </c>
      <c r="F90" s="39" t="n">
        <v>0.181097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36570</v>
      </c>
      <c r="E91" s="38" t="n">
        <v>0.0249999999985966</v>
      </c>
      <c r="F91" s="39" t="n">
        <v>0.85000810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87500988390843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0350000</v>
      </c>
      <c r="E100" s="38" t="n">
        <v>0.0124999999981719</v>
      </c>
      <c r="F100" s="39" t="n">
        <v>0.203303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9543102.3</v>
      </c>
      <c r="E101" s="38" t="n">
        <v>0.0124999999999286</v>
      </c>
      <c r="F101" s="39" t="n">
        <v>0.383882366607143</v>
      </c>
      <c r="H101" s="33" t="s">
        <v>29</v>
      </c>
      <c r="I101" s="22" t="s">
        <v>30</v>
      </c>
      <c r="J101" s="23" t="n">
        <v>0.34307801439999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6127.6</v>
      </c>
      <c r="E102" s="38" t="n">
        <v>0.0124999999991457</v>
      </c>
      <c r="F102" s="39" t="n">
        <v>0.00228107785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6637526.18</v>
      </c>
      <c r="E103" s="38" t="n">
        <v>0.0124999999999286</v>
      </c>
      <c r="F103" s="39" t="n">
        <v>0.326808549964286</v>
      </c>
      <c r="H103" s="33" t="s">
        <v>37</v>
      </c>
      <c r="I103" s="22" t="s">
        <v>38</v>
      </c>
      <c r="J103" s="23" t="n">
        <v>0.0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76262.9571199999</v>
      </c>
      <c r="E104" s="45" t="n">
        <v>7.99999999995428</v>
      </c>
      <c r="F104" s="46" t="n">
        <v>0.958734318079998</v>
      </c>
      <c r="H104" s="33" t="s">
        <v>42</v>
      </c>
      <c r="I104" s="22" t="s">
        <v>43</v>
      </c>
      <c r="J104" s="23" t="n">
        <v>0.0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671353.9</v>
      </c>
      <c r="E106" s="55" t="n">
        <v>0.0199999999998857</v>
      </c>
      <c r="F106" s="56" t="n">
        <v>0.46109969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9201107857142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02780</v>
      </c>
      <c r="E108" s="38" t="n">
        <v>0.00999999999994285</v>
      </c>
      <c r="F108" s="39" t="n">
        <v>0.1524722571428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279170</v>
      </c>
      <c r="E109" s="38" t="n">
        <v>0.0249999999998571</v>
      </c>
      <c r="F109" s="39" t="n">
        <v>0.63953882142857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.000423508846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050000</v>
      </c>
      <c r="E118" s="38" t="n">
        <v>0.0124999999992319</v>
      </c>
      <c r="F118" s="39" t="n">
        <v>0.256339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849529</v>
      </c>
      <c r="E119" s="38" t="n">
        <v>0.0124999999994193</v>
      </c>
      <c r="F119" s="39" t="n">
        <v>0.3506157482</v>
      </c>
      <c r="H119" s="33" t="s">
        <v>29</v>
      </c>
      <c r="I119" s="22" t="s">
        <v>30</v>
      </c>
      <c r="J119" s="23" t="n">
        <v>0.349527439631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2722.4</v>
      </c>
      <c r="E120" s="38" t="n">
        <v>0.0124999999985134</v>
      </c>
      <c r="F120" s="39" t="n">
        <v>0.00378561857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9198523.19</v>
      </c>
      <c r="E121" s="38" t="n">
        <v>0.0124999999999286</v>
      </c>
      <c r="F121" s="39" t="n">
        <v>0.377113848375</v>
      </c>
      <c r="H121" s="33" t="s">
        <v>37</v>
      </c>
      <c r="I121" s="22" t="s">
        <v>38</v>
      </c>
      <c r="J121" s="23" t="n">
        <v>0.0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80545.262</v>
      </c>
      <c r="E122" s="45" t="n">
        <v>7.99999999995429</v>
      </c>
      <c r="F122" s="46" t="n">
        <v>1.012569008</v>
      </c>
      <c r="H122" s="33" t="s">
        <v>42</v>
      </c>
      <c r="I122" s="22" t="s">
        <v>43</v>
      </c>
      <c r="J122" s="23" t="n">
        <v>0.0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3864222.6</v>
      </c>
      <c r="E124" s="55" t="n">
        <v>0.0200000000005414</v>
      </c>
      <c r="F124" s="56" t="n">
        <v>0.435732710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785829612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383124</v>
      </c>
      <c r="E126" s="38" t="n">
        <v>0.00999999999800514</v>
      </c>
      <c r="F126" s="39" t="n">
        <v>0.14744909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249686</v>
      </c>
      <c r="E127" s="38" t="n">
        <v>0.0249999999987382</v>
      </c>
      <c r="F127" s="39" t="n">
        <v>0.63838052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.069488464157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460000</v>
      </c>
      <c r="E136" s="38" t="n">
        <v>0.0124999999994079</v>
      </c>
      <c r="F136" s="39" t="n">
        <v>0.34296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759611</v>
      </c>
      <c r="E137" s="38" t="n">
        <v>0.0124999999983013</v>
      </c>
      <c r="F137" s="39" t="n">
        <v>0.3292066446</v>
      </c>
      <c r="H137" s="33" t="s">
        <v>29</v>
      </c>
      <c r="I137" s="22" t="s">
        <v>30</v>
      </c>
      <c r="J137" s="23" t="n">
        <v>0.3490304620435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5076.4</v>
      </c>
      <c r="E138" s="38" t="n">
        <v>0.0125000000012585</v>
      </c>
      <c r="F138" s="39" t="n">
        <v>0.0040282864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671403.84</v>
      </c>
      <c r="E139" s="38" t="n">
        <v>0.0124999999999286</v>
      </c>
      <c r="F139" s="39" t="n">
        <v>0.386402575428572</v>
      </c>
      <c r="H139" s="33" t="s">
        <v>37</v>
      </c>
      <c r="I139" s="22" t="s">
        <v>38</v>
      </c>
      <c r="J139" s="23" t="n">
        <v>0.0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80093.258</v>
      </c>
      <c r="E140" s="45" t="n">
        <v>7.99999999995429</v>
      </c>
      <c r="F140" s="46" t="n">
        <v>1.006886672</v>
      </c>
      <c r="H140" s="33" t="s">
        <v>42</v>
      </c>
      <c r="I140" s="22" t="s">
        <v>43</v>
      </c>
      <c r="J140" s="23" t="n">
        <v>0.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970321</v>
      </c>
      <c r="E142" s="55" t="n">
        <v>0.0199999999998857</v>
      </c>
      <c r="F142" s="56" t="n">
        <v>0.4076386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813889214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372200</v>
      </c>
      <c r="E144" s="38" t="n">
        <v>0.0100000000018828</v>
      </c>
      <c r="F144" s="39" t="n">
        <v>0.147277428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968300</v>
      </c>
      <c r="E145" s="38" t="n">
        <v>0.0249999999993214</v>
      </c>
      <c r="F145" s="39" t="n">
        <v>0.6666117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.0198782467817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640000</v>
      </c>
      <c r="E154" s="38" t="n">
        <v>0.0124999999999286</v>
      </c>
      <c r="F154" s="39" t="n">
        <v>0.346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511545.6</v>
      </c>
      <c r="E155" s="38" t="n">
        <v>0.0125000000005146</v>
      </c>
      <c r="F155" s="39" t="n">
        <v>0.3046910743</v>
      </c>
      <c r="H155" s="33" t="s">
        <v>29</v>
      </c>
      <c r="I155" s="22" t="s">
        <v>30</v>
      </c>
      <c r="J155" s="23" t="n">
        <v>0.34615203825981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79200.4</v>
      </c>
      <c r="E156" s="38" t="n">
        <v>0.0124999999989518</v>
      </c>
      <c r="F156" s="39" t="n">
        <v>0.005484293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170134.17</v>
      </c>
      <c r="E157" s="38" t="n">
        <v>0.0124999999999286</v>
      </c>
      <c r="F157" s="39" t="n">
        <v>0.376556206910714</v>
      </c>
      <c r="H157" s="33" t="s">
        <v>37</v>
      </c>
      <c r="I157" s="22" t="s">
        <v>38</v>
      </c>
      <c r="J157" s="23" t="n">
        <v>0.0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8483.258</v>
      </c>
      <c r="E158" s="45" t="n">
        <v>7.99999999995429</v>
      </c>
      <c r="F158" s="46" t="n">
        <v>0.986646672</v>
      </c>
      <c r="H158" s="33" t="s">
        <v>42</v>
      </c>
      <c r="I158" s="22" t="s">
        <v>43</v>
      </c>
      <c r="J158" s="23" t="n">
        <v>0.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826769</v>
      </c>
      <c r="E160" s="55" t="n">
        <v>0.0200000000006544</v>
      </c>
      <c r="F160" s="56" t="n">
        <v>0.37169845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7185554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793280</v>
      </c>
      <c r="E162" s="38" t="n">
        <v>0.0100000000009767</v>
      </c>
      <c r="F162" s="39" t="n">
        <v>0.138180114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129920</v>
      </c>
      <c r="E163" s="38" t="n">
        <v>0.0250000000009844</v>
      </c>
      <c r="F163" s="39" t="n">
        <v>0.633675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8724126432852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100000</v>
      </c>
      <c r="E172" s="38" t="n">
        <v>0.0124999999983337</v>
      </c>
      <c r="F172" s="39" t="n">
        <v>0.33589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3969590.8</v>
      </c>
      <c r="E173" s="38" t="n">
        <v>0.012499999998627</v>
      </c>
      <c r="F173" s="39" t="n">
        <v>0.2744026764</v>
      </c>
      <c r="H173" s="33" t="s">
        <v>29</v>
      </c>
      <c r="I173" s="22" t="s">
        <v>30</v>
      </c>
      <c r="J173" s="23" t="n">
        <v>0.33894831500719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88948.8</v>
      </c>
      <c r="E174" s="38" t="n">
        <v>0.0124999999968625</v>
      </c>
      <c r="F174" s="39" t="n">
        <v>0.00174720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7635355.32</v>
      </c>
      <c r="E175" s="38" t="n">
        <v>0.0124999999999286</v>
      </c>
      <c r="F175" s="39" t="n">
        <v>0.346408765214286</v>
      </c>
      <c r="H175" s="33" t="s">
        <v>37</v>
      </c>
      <c r="I175" s="22" t="s">
        <v>38</v>
      </c>
      <c r="J175" s="23" t="n">
        <v>0.0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2701.454</v>
      </c>
      <c r="E176" s="45" t="n">
        <v>7.99999999995429</v>
      </c>
      <c r="F176" s="46" t="n">
        <v>0.913961136</v>
      </c>
      <c r="H176" s="33" t="s">
        <v>42</v>
      </c>
      <c r="I176" s="22" t="s">
        <v>43</v>
      </c>
      <c r="J176" s="23" t="n">
        <v>0.0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0271083</v>
      </c>
      <c r="E178" s="55" t="n">
        <v>0.0199999999990006</v>
      </c>
      <c r="F178" s="56" t="n">
        <v>0.32280546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70616322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960560</v>
      </c>
      <c r="E180" s="38" t="n">
        <v>0.0100000000010848</v>
      </c>
      <c r="F180" s="39" t="n">
        <v>0.125094514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4790840</v>
      </c>
      <c r="E181" s="38" t="n">
        <v>0.0250000000004718</v>
      </c>
      <c r="F181" s="39" t="n">
        <v>0.58106871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890568393482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700000</v>
      </c>
      <c r="E190" s="38" t="n">
        <v>0.0125000000012461</v>
      </c>
      <c r="F190" s="39" t="n">
        <v>0.40660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634812.6</v>
      </c>
      <c r="E191" s="38" t="n">
        <v>0.0125000000012621</v>
      </c>
      <c r="F191" s="39" t="n">
        <v>0.2678266761</v>
      </c>
      <c r="H191" s="33" t="s">
        <v>29</v>
      </c>
      <c r="I191" s="22" t="s">
        <v>30</v>
      </c>
      <c r="J191" s="23" t="n">
        <v>0.3393861633859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6361.2</v>
      </c>
      <c r="E192" s="38" t="n">
        <v>0.0125000000018154</v>
      </c>
      <c r="F192" s="39" t="n">
        <v>0.001892809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6801399.45</v>
      </c>
      <c r="E193" s="38" t="n">
        <v>0.0124876260306877</v>
      </c>
      <c r="F193" s="39" t="n">
        <v>0.329700789196429</v>
      </c>
      <c r="H193" s="33" t="s">
        <v>37</v>
      </c>
      <c r="I193" s="22" t="s">
        <v>38</v>
      </c>
      <c r="J193" s="23" t="n">
        <v>0.0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0361.214</v>
      </c>
      <c r="E194" s="45" t="n">
        <v>7.99999999995429</v>
      </c>
      <c r="F194" s="46" t="n">
        <v>0.884540976</v>
      </c>
      <c r="H194" s="33" t="s">
        <v>42</v>
      </c>
      <c r="I194" s="22" t="s">
        <v>43</v>
      </c>
      <c r="J194" s="23" t="n">
        <v>0.0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0037888.8</v>
      </c>
      <c r="E196" s="55" t="n">
        <v>0.0199999999971687</v>
      </c>
      <c r="F196" s="56" t="n">
        <v>0.315476505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74875067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8215320</v>
      </c>
      <c r="E198" s="38" t="n">
        <v>0.00999999999883628</v>
      </c>
      <c r="F198" s="39" t="n">
        <v>0.12909788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772980</v>
      </c>
      <c r="E199" s="38" t="n">
        <v>0.0249999999992808</v>
      </c>
      <c r="F199" s="39" t="n">
        <v>0.6196527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2.0639828237105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440000</v>
      </c>
      <c r="E208" s="38" t="n">
        <v>0.0124999999989696</v>
      </c>
      <c r="F208" s="39" t="n">
        <v>0.558642857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538039</v>
      </c>
      <c r="E209" s="38" t="n">
        <v>0.0124999999993033</v>
      </c>
      <c r="F209" s="39" t="n">
        <v>0.2855686232</v>
      </c>
      <c r="H209" s="33" t="s">
        <v>29</v>
      </c>
      <c r="I209" s="22" t="s">
        <v>30</v>
      </c>
      <c r="J209" s="23" t="n">
        <v>0.33532477626452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98832</v>
      </c>
      <c r="E210" s="38" t="n">
        <v>0.0124999999990087</v>
      </c>
      <c r="F210" s="39" t="n">
        <v>0.0019413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7386697.57</v>
      </c>
      <c r="E211" s="38" t="n">
        <v>0.0124999999999286</v>
      </c>
      <c r="F211" s="39" t="n">
        <v>0.341524416553571</v>
      </c>
      <c r="H211" s="33" t="s">
        <v>37</v>
      </c>
      <c r="I211" s="22" t="s">
        <v>38</v>
      </c>
      <c r="J211" s="23" t="n">
        <v>0.0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9706.126</v>
      </c>
      <c r="E212" s="45" t="n">
        <v>7.99999999995429</v>
      </c>
      <c r="F212" s="46" t="n">
        <v>0.876305584</v>
      </c>
      <c r="H212" s="33" t="s">
        <v>42</v>
      </c>
      <c r="I212" s="22" t="s">
        <v>43</v>
      </c>
      <c r="J212" s="23" t="n">
        <v>0.0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483795</v>
      </c>
      <c r="E214" s="55" t="n">
        <v>0.0199999999998857</v>
      </c>
      <c r="F214" s="56" t="n">
        <v>0.329490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888821528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412920</v>
      </c>
      <c r="E216" s="38" t="n">
        <v>0.0100000000009086</v>
      </c>
      <c r="F216" s="39" t="n">
        <v>0.147917314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8859380</v>
      </c>
      <c r="E217" s="38" t="n">
        <v>0.0250000000003392</v>
      </c>
      <c r="F217" s="39" t="n">
        <v>0.7409042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.0734739331571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4840000</v>
      </c>
      <c r="E226" s="38" t="n">
        <v>0.0124999999991966</v>
      </c>
      <c r="F226" s="39" t="n">
        <v>0.4879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39437.6</v>
      </c>
      <c r="E227" s="38" t="n">
        <v>0.0125000000017664</v>
      </c>
      <c r="F227" s="39" t="n">
        <v>0.2914889529</v>
      </c>
      <c r="H227" s="33" t="s">
        <v>29</v>
      </c>
      <c r="I227" s="22" t="s">
        <v>30</v>
      </c>
      <c r="J227" s="23" t="n">
        <v>0.33166761279416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3773.6</v>
      </c>
      <c r="E228" s="38" t="n">
        <v>0.0124999999999286</v>
      </c>
      <c r="F228" s="39" t="n">
        <v>0.0020384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0808993.92</v>
      </c>
      <c r="E229" s="38" t="n">
        <v>0.0124999999999286</v>
      </c>
      <c r="F229" s="39" t="n">
        <v>0.408748094857143</v>
      </c>
      <c r="H229" s="33" t="s">
        <v>37</v>
      </c>
      <c r="I229" s="22" t="s">
        <v>38</v>
      </c>
      <c r="J229" s="23" t="n">
        <v>0.0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0260.106</v>
      </c>
      <c r="E230" s="45" t="n">
        <v>7.99999999995429</v>
      </c>
      <c r="F230" s="46" t="n">
        <v>0.883269904</v>
      </c>
      <c r="H230" s="33" t="s">
        <v>42</v>
      </c>
      <c r="I230" s="22" t="s">
        <v>43</v>
      </c>
      <c r="J230" s="23" t="n">
        <v>0.0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16583</v>
      </c>
      <c r="E232" s="55" t="n">
        <v>0.0199999999998857</v>
      </c>
      <c r="F232" s="56" t="n">
        <v>0.330521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84201527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01640</v>
      </c>
      <c r="E234" s="38" t="n">
        <v>0.00999999999794522</v>
      </c>
      <c r="F234" s="39" t="n">
        <v>0.14302577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7792460</v>
      </c>
      <c r="E235" s="38" t="n">
        <v>0.0249999999998571</v>
      </c>
      <c r="F235" s="39" t="n">
        <v>0.698989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.1863927945352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3660000</v>
      </c>
      <c r="E244" s="38" t="n">
        <v>0.0124999999993884</v>
      </c>
      <c r="F244" s="39" t="n">
        <v>0.66117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436426</v>
      </c>
      <c r="E245" s="38" t="n">
        <v>0.012500000001188</v>
      </c>
      <c r="F245" s="39" t="n">
        <v>0.2835726536</v>
      </c>
      <c r="H245" s="33" t="s">
        <v>29</v>
      </c>
      <c r="I245" s="22" t="s">
        <v>30</v>
      </c>
      <c r="J245" s="23" t="n">
        <v>0.32988543355536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23540</v>
      </c>
      <c r="E246" s="38" t="n">
        <v>0.012499999997721</v>
      </c>
      <c r="F246" s="39" t="n">
        <v>0.00242667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0085136.5</v>
      </c>
      <c r="E247" s="38" t="n">
        <v>0.0124999999999286</v>
      </c>
      <c r="F247" s="39" t="n">
        <v>0.394529466964286</v>
      </c>
      <c r="H247" s="33" t="s">
        <v>37</v>
      </c>
      <c r="I247" s="22" t="s">
        <v>38</v>
      </c>
      <c r="J247" s="23" t="n">
        <v>0.0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7190.886</v>
      </c>
      <c r="E248" s="45" t="n">
        <v>7.99999999995429</v>
      </c>
      <c r="F248" s="46" t="n">
        <v>0.844685424</v>
      </c>
      <c r="H248" s="33" t="s">
        <v>42</v>
      </c>
      <c r="I248" s="22" t="s">
        <v>43</v>
      </c>
      <c r="J248" s="23" t="n">
        <v>0.0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132695</v>
      </c>
      <c r="E250" s="55" t="n">
        <v>0.0200000000016801</v>
      </c>
      <c r="F250" s="56" t="n">
        <v>0.3184561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958100157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883160</v>
      </c>
      <c r="E252" s="38" t="n">
        <v>0.00999999999994286</v>
      </c>
      <c r="F252" s="39" t="n">
        <v>0.155306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0434740</v>
      </c>
      <c r="E253" s="38" t="n">
        <v>0.0249999999985225</v>
      </c>
      <c r="F253" s="39" t="n">
        <v>0.8027933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.1571299253175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1680000</v>
      </c>
      <c r="E262" s="38" t="n">
        <v>0.0125000000002155</v>
      </c>
      <c r="F262" s="39" t="n">
        <v>0.622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989840.18</v>
      </c>
      <c r="E263" s="38" t="n">
        <v>0.0124999999999286</v>
      </c>
      <c r="F263" s="39" t="n">
        <v>0.274800432107143</v>
      </c>
      <c r="H263" s="33" t="s">
        <v>29</v>
      </c>
      <c r="I263" s="22" t="s">
        <v>30</v>
      </c>
      <c r="J263" s="23" t="n">
        <v>0.3380558440400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11186</v>
      </c>
      <c r="E264" s="38" t="n">
        <v>0.0124999999982933</v>
      </c>
      <c r="F264" s="39" t="n">
        <v>0.0021840107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9589655.69</v>
      </c>
      <c r="E265" s="38" t="n">
        <v>0.0124999999999286</v>
      </c>
      <c r="F265" s="39" t="n">
        <v>0.384796808196429</v>
      </c>
      <c r="H265" s="33" t="s">
        <v>37</v>
      </c>
      <c r="I265" s="22" t="s">
        <v>38</v>
      </c>
      <c r="J265" s="23" t="n">
        <v>0.0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9448.19</v>
      </c>
      <c r="E266" s="45" t="n">
        <v>7.99999999995429</v>
      </c>
      <c r="F266" s="46" t="n">
        <v>0.87306296</v>
      </c>
      <c r="H266" s="33" t="s">
        <v>42</v>
      </c>
      <c r="I266" s="22" t="s">
        <v>43</v>
      </c>
      <c r="J266" s="23" t="n">
        <v>0.0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0237919.82</v>
      </c>
      <c r="E268" s="55" t="n">
        <v>0.0199939373647198</v>
      </c>
      <c r="F268" s="56" t="n">
        <v>0.32166565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2227873571428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576940</v>
      </c>
      <c r="E270" s="38" t="n">
        <v>0.00999999999994283</v>
      </c>
      <c r="F270" s="39" t="n">
        <v>0.1504947714285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45410</v>
      </c>
      <c r="E271" s="38" t="n">
        <v>0.0249999999998571</v>
      </c>
      <c r="F271" s="39" t="n">
        <v>0.77178396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.4062816057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6810000</v>
      </c>
      <c r="E280" s="38" t="n">
        <v>0.0124999999999286</v>
      </c>
      <c r="F280" s="39" t="n">
        <v>0.7230535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158986.7</v>
      </c>
      <c r="E281" s="38" t="n">
        <v>0.0124999999999286</v>
      </c>
      <c r="F281" s="39" t="n">
        <v>0.278122953035714</v>
      </c>
      <c r="H281" s="33" t="s">
        <v>29</v>
      </c>
      <c r="I281" s="22" t="s">
        <v>30</v>
      </c>
      <c r="J281" s="23" t="n">
        <v>0.34121586819769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86478</v>
      </c>
      <c r="E282" s="38" t="n">
        <v>0.0124999999999286</v>
      </c>
      <c r="F282" s="39" t="n">
        <v>0.00169867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1226652.48</v>
      </c>
      <c r="E283" s="38" t="n">
        <v>0.0124999999999286</v>
      </c>
      <c r="F283" s="39" t="n">
        <v>0.416952102285714</v>
      </c>
      <c r="H283" s="33" t="s">
        <v>37</v>
      </c>
      <c r="I283" s="22" t="s">
        <v>38</v>
      </c>
      <c r="J283" s="23" t="n">
        <v>0.0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78467.956</v>
      </c>
      <c r="E284" s="45" t="n">
        <v>7.99999999995429</v>
      </c>
      <c r="F284" s="46" t="n">
        <v>0.986454304</v>
      </c>
      <c r="H284" s="33" t="s">
        <v>42</v>
      </c>
      <c r="I284" s="22" t="s">
        <v>43</v>
      </c>
      <c r="J284" s="23" t="n">
        <v>0.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530597.3</v>
      </c>
      <c r="E286" s="55" t="n">
        <v>0.0199418887662526</v>
      </c>
      <c r="F286" s="56" t="n">
        <v>0.3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00703241571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262396</v>
      </c>
      <c r="E288" s="38" t="n">
        <v>0.00999999999994287</v>
      </c>
      <c r="F288" s="39" t="n">
        <v>0.16126622285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528594</v>
      </c>
      <c r="E289" s="38" t="n">
        <v>0.0249999999998572</v>
      </c>
      <c r="F289" s="39" t="n">
        <v>0.84576619285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.4981356003214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8430000</v>
      </c>
      <c r="E298" s="38" t="n">
        <v>0.0124999999999286</v>
      </c>
      <c r="F298" s="39" t="n">
        <v>0.754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085646</v>
      </c>
      <c r="E299" s="38" t="n">
        <v>0.0124999999999286</v>
      </c>
      <c r="F299" s="39" t="n">
        <v>0.276682332142857</v>
      </c>
      <c r="H299" s="33" t="s">
        <v>29</v>
      </c>
      <c r="I299" s="22" t="s">
        <v>30</v>
      </c>
      <c r="J299" s="23" t="n">
        <v>0.33830875026221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591.2</v>
      </c>
      <c r="E300" s="38" t="n">
        <v>0.0124999999999286</v>
      </c>
      <c r="F300" s="39" t="n">
        <v>0.00067947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8818889.1</v>
      </c>
      <c r="E301" s="38" t="n">
        <v>0.0124999999999286</v>
      </c>
      <c r="F301" s="39" t="n">
        <v>0.369656750178571</v>
      </c>
      <c r="H301" s="33" t="s">
        <v>37</v>
      </c>
      <c r="I301" s="22" t="s">
        <v>38</v>
      </c>
      <c r="J301" s="23" t="n">
        <v>0.0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87201.072</v>
      </c>
      <c r="E302" s="45" t="n">
        <v>7.99999999995429</v>
      </c>
      <c r="F302" s="46" t="n">
        <v>1.096242048</v>
      </c>
      <c r="H302" s="33" t="s">
        <v>42</v>
      </c>
      <c r="I302" s="22" t="s">
        <v>43</v>
      </c>
      <c r="J302" s="23" t="n">
        <v>0.0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21394</v>
      </c>
      <c r="E304" s="55" t="n">
        <v>0.0199999999998857</v>
      </c>
      <c r="F304" s="56" t="n">
        <v>0.32438666857142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025802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371760</v>
      </c>
      <c r="E306" s="38" t="n">
        <v>0.00999999999994286</v>
      </c>
      <c r="F306" s="39" t="n">
        <v>0.16298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1962640</v>
      </c>
      <c r="E307" s="38" t="n">
        <v>0.0249999999998571</v>
      </c>
      <c r="F307" s="39" t="n">
        <v>0.86281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.5012869620357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41490000</v>
      </c>
      <c r="E316" s="38" t="n">
        <v>0.0124999999999286</v>
      </c>
      <c r="F316" s="39" t="n">
        <v>0.814982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4549364.2</v>
      </c>
      <c r="E317" s="38" t="n">
        <v>0.0124999999999286</v>
      </c>
      <c r="F317" s="39" t="n">
        <v>0.2857910825</v>
      </c>
      <c r="H317" s="33" t="s">
        <v>29</v>
      </c>
      <c r="I317" s="22" t="s">
        <v>30</v>
      </c>
      <c r="J317" s="23" t="n">
        <v>0.34137963447462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4240.8</v>
      </c>
      <c r="E318" s="38" t="n">
        <v>0.0124999999999286</v>
      </c>
      <c r="F318" s="39" t="n">
        <v>0.00126187285714286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5804585.94</v>
      </c>
      <c r="E319" s="38" t="n">
        <v>0.0124999999999286</v>
      </c>
      <c r="F319" s="39" t="n">
        <v>0.310447223821429</v>
      </c>
      <c r="H319" s="33" t="s">
        <v>37</v>
      </c>
      <c r="I319" s="22" t="s">
        <v>38</v>
      </c>
      <c r="J319" s="23" t="n">
        <v>0.0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86609.46</v>
      </c>
      <c r="E320" s="45" t="n">
        <v>7.99999999995429</v>
      </c>
      <c r="F320" s="46" t="n">
        <v>1.08880464</v>
      </c>
      <c r="H320" s="33" t="s">
        <v>42</v>
      </c>
      <c r="I320" s="22" t="s">
        <v>43</v>
      </c>
      <c r="J320" s="23" t="n">
        <v>0.0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829995.8</v>
      </c>
      <c r="E322" s="55" t="n">
        <v>0.0199999999998857</v>
      </c>
      <c r="F322" s="56" t="n">
        <v>0.34037129657142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89361271428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0954840</v>
      </c>
      <c r="E324" s="38" t="n">
        <v>0.00999999999994287</v>
      </c>
      <c r="F324" s="39" t="n">
        <v>0.17214748571428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347260</v>
      </c>
      <c r="E325" s="38" t="n">
        <v>0.0249999999998572</v>
      </c>
      <c r="F325" s="39" t="n">
        <v>0.91721378571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7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007875</v>
      </c>
      <c r="H9" s="33" t="s">
        <v>21</v>
      </c>
      <c r="I9" s="34" t="s">
        <v>22</v>
      </c>
      <c r="J9" s="23" t="s">
        <v>5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700000</v>
      </c>
      <c r="E10" s="38" t="n">
        <v>0.00715909090905</v>
      </c>
      <c r="F10" s="39" t="n">
        <v>0.007875</v>
      </c>
      <c r="H10" s="33" t="s">
        <v>25</v>
      </c>
      <c r="I10" s="34" t="s">
        <v>26</v>
      </c>
      <c r="J10" s="23" t="s">
        <v>5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s">
        <v>57</v>
      </c>
      <c r="E11" s="38" t="s">
        <v>57</v>
      </c>
      <c r="F11" s="39" t="s">
        <v>57</v>
      </c>
      <c r="H11" s="33" t="s">
        <v>29</v>
      </c>
      <c r="I11" s="22" t="s">
        <v>30</v>
      </c>
      <c r="J11" s="23" t="s">
        <v>5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s">
        <v>57</v>
      </c>
      <c r="E12" s="38" t="s">
        <v>57</v>
      </c>
      <c r="F12" s="39" t="s">
        <v>57</v>
      </c>
      <c r="H12" s="33" t="s">
        <v>33</v>
      </c>
      <c r="I12" s="22" t="s">
        <v>34</v>
      </c>
      <c r="J12" s="23" t="s">
        <v>5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s">
        <v>57</v>
      </c>
      <c r="E13" s="38" t="s">
        <v>57</v>
      </c>
      <c r="F13" s="39" t="s">
        <v>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s">
        <v>5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s">
        <v>57</v>
      </c>
      <c r="E18" s="38" t="s">
        <v>57</v>
      </c>
      <c r="F18" s="39" t="s">
        <v>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s">
        <v>57</v>
      </c>
      <c r="E19" s="38" t="s">
        <v>57</v>
      </c>
      <c r="F19" s="39" t="s">
        <v>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007875</v>
      </c>
      <c r="H27" s="33" t="s">
        <v>21</v>
      </c>
      <c r="I27" s="34" t="s">
        <v>22</v>
      </c>
      <c r="J27" s="23" t="s">
        <v>5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00000</v>
      </c>
      <c r="E28" s="38" t="n">
        <v>0.00715909090905</v>
      </c>
      <c r="F28" s="39" t="n">
        <v>0.007875</v>
      </c>
      <c r="H28" s="33" t="s">
        <v>25</v>
      </c>
      <c r="I28" s="34" t="s">
        <v>26</v>
      </c>
      <c r="J28" s="23" t="s">
        <v>5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s">
        <v>57</v>
      </c>
      <c r="E29" s="38" t="s">
        <v>57</v>
      </c>
      <c r="F29" s="39" t="s">
        <v>57</v>
      </c>
      <c r="H29" s="33" t="s">
        <v>29</v>
      </c>
      <c r="I29" s="22" t="s">
        <v>30</v>
      </c>
      <c r="J29" s="23" t="s">
        <v>5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s">
        <v>57</v>
      </c>
      <c r="E30" s="38" t="s">
        <v>57</v>
      </c>
      <c r="F30" s="39" t="s">
        <v>57</v>
      </c>
      <c r="H30" s="33" t="s">
        <v>33</v>
      </c>
      <c r="I30" s="22" t="s">
        <v>34</v>
      </c>
      <c r="J30" s="23" t="s">
        <v>5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s">
        <v>57</v>
      </c>
      <c r="E31" s="38" t="s">
        <v>57</v>
      </c>
      <c r="F31" s="39" t="s">
        <v>57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s">
        <v>5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s">
        <v>57</v>
      </c>
      <c r="E36" s="38" t="s">
        <v>57</v>
      </c>
      <c r="F36" s="39" t="s">
        <v>5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s">
        <v>57</v>
      </c>
      <c r="E37" s="38" t="s">
        <v>57</v>
      </c>
      <c r="F37" s="39" t="s">
        <v>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0135</v>
      </c>
      <c r="H45" s="33" t="s">
        <v>21</v>
      </c>
      <c r="I45" s="34" t="s">
        <v>22</v>
      </c>
      <c r="J45" s="23" t="s">
        <v>5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00000</v>
      </c>
      <c r="E46" s="38" t="n">
        <v>0.00715909090905</v>
      </c>
      <c r="F46" s="39" t="n">
        <v>0.0135</v>
      </c>
      <c r="H46" s="33" t="s">
        <v>25</v>
      </c>
      <c r="I46" s="34" t="s">
        <v>26</v>
      </c>
      <c r="J46" s="23" t="s">
        <v>5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s">
        <v>57</v>
      </c>
      <c r="E47" s="38" t="s">
        <v>57</v>
      </c>
      <c r="F47" s="39" t="s">
        <v>57</v>
      </c>
      <c r="H47" s="33" t="s">
        <v>29</v>
      </c>
      <c r="I47" s="22" t="s">
        <v>30</v>
      </c>
      <c r="J47" s="23" t="s">
        <v>5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s">
        <v>57</v>
      </c>
      <c r="E48" s="38" t="s">
        <v>57</v>
      </c>
      <c r="F48" s="39" t="s">
        <v>57</v>
      </c>
      <c r="H48" s="33" t="s">
        <v>33</v>
      </c>
      <c r="I48" s="22" t="s">
        <v>34</v>
      </c>
      <c r="J48" s="23" t="s">
        <v>5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s">
        <v>57</v>
      </c>
      <c r="E49" s="38" t="s">
        <v>57</v>
      </c>
      <c r="F49" s="39" t="s">
        <v>57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s">
        <v>5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s">
        <v>57</v>
      </c>
      <c r="E54" s="38" t="s">
        <v>57</v>
      </c>
      <c r="F54" s="39" t="s">
        <v>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s">
        <v>57</v>
      </c>
      <c r="E55" s="38" t="s">
        <v>57</v>
      </c>
      <c r="F55" s="39" t="s">
        <v>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7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01125</v>
      </c>
      <c r="H63" s="33" t="s">
        <v>21</v>
      </c>
      <c r="I63" s="34" t="s">
        <v>22</v>
      </c>
      <c r="J63" s="23" t="s">
        <v>5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00000</v>
      </c>
      <c r="E64" s="38" t="n">
        <v>0.00715909090905</v>
      </c>
      <c r="F64" s="39" t="n">
        <v>0.01125</v>
      </c>
      <c r="H64" s="33" t="s">
        <v>25</v>
      </c>
      <c r="I64" s="34" t="s">
        <v>26</v>
      </c>
      <c r="J64" s="23" t="s">
        <v>5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s">
        <v>57</v>
      </c>
      <c r="E65" s="38" t="s">
        <v>57</v>
      </c>
      <c r="F65" s="39" t="s">
        <v>57</v>
      </c>
      <c r="H65" s="33" t="s">
        <v>29</v>
      </c>
      <c r="I65" s="22" t="s">
        <v>30</v>
      </c>
      <c r="J65" s="23" t="s">
        <v>5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s">
        <v>57</v>
      </c>
      <c r="E66" s="38" t="s">
        <v>57</v>
      </c>
      <c r="F66" s="39" t="s">
        <v>57</v>
      </c>
      <c r="H66" s="33" t="s">
        <v>33</v>
      </c>
      <c r="I66" s="22" t="s">
        <v>34</v>
      </c>
      <c r="J66" s="23" t="s">
        <v>5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s">
        <v>57</v>
      </c>
      <c r="E67" s="38" t="s">
        <v>57</v>
      </c>
      <c r="F67" s="39" t="s">
        <v>57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s">
        <v>5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s">
        <v>57</v>
      </c>
      <c r="E72" s="38" t="s">
        <v>57</v>
      </c>
      <c r="F72" s="39" t="s">
        <v>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s">
        <v>57</v>
      </c>
      <c r="E73" s="38" t="s">
        <v>57</v>
      </c>
      <c r="F73" s="39" t="s">
        <v>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01125</v>
      </c>
      <c r="H81" s="33" t="s">
        <v>21</v>
      </c>
      <c r="I81" s="34" t="s">
        <v>22</v>
      </c>
      <c r="J81" s="23" t="s">
        <v>5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000000</v>
      </c>
      <c r="E82" s="38" t="n">
        <v>0.00715909090905</v>
      </c>
      <c r="F82" s="39" t="n">
        <v>0.01125</v>
      </c>
      <c r="H82" s="33" t="s">
        <v>25</v>
      </c>
      <c r="I82" s="34" t="s">
        <v>26</v>
      </c>
      <c r="J82" s="23" t="s">
        <v>5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s">
        <v>57</v>
      </c>
      <c r="E83" s="38" t="s">
        <v>57</v>
      </c>
      <c r="F83" s="39" t="s">
        <v>57</v>
      </c>
      <c r="H83" s="33" t="s">
        <v>29</v>
      </c>
      <c r="I83" s="22" t="s">
        <v>30</v>
      </c>
      <c r="J83" s="23" t="s">
        <v>5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s">
        <v>57</v>
      </c>
      <c r="E84" s="38" t="s">
        <v>57</v>
      </c>
      <c r="F84" s="39" t="s">
        <v>57</v>
      </c>
      <c r="H84" s="33" t="s">
        <v>33</v>
      </c>
      <c r="I84" s="22" t="s">
        <v>34</v>
      </c>
      <c r="J84" s="23" t="s">
        <v>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s">
        <v>57</v>
      </c>
      <c r="E85" s="38" t="s">
        <v>57</v>
      </c>
      <c r="F85" s="39" t="s">
        <v>57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s">
        <v>5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s">
        <v>57</v>
      </c>
      <c r="E90" s="38" t="s">
        <v>57</v>
      </c>
      <c r="F90" s="39" t="s">
        <v>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s">
        <v>57</v>
      </c>
      <c r="E91" s="38" t="s">
        <v>57</v>
      </c>
      <c r="F91" s="39" t="s">
        <v>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01424307375</v>
      </c>
      <c r="H99" s="33" t="s">
        <v>21</v>
      </c>
      <c r="I99" s="34" t="s">
        <v>22</v>
      </c>
      <c r="J99" s="23" t="s">
        <v>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266051</v>
      </c>
      <c r="E100" s="38" t="n">
        <v>0.00715909090905</v>
      </c>
      <c r="F100" s="39" t="n">
        <v>0.01424307375</v>
      </c>
      <c r="H100" s="33" t="s">
        <v>25</v>
      </c>
      <c r="I100" s="34" t="s">
        <v>26</v>
      </c>
      <c r="J100" s="23" t="s">
        <v>5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s">
        <v>57</v>
      </c>
      <c r="E101" s="38" t="s">
        <v>57</v>
      </c>
      <c r="F101" s="39" t="s">
        <v>57</v>
      </c>
      <c r="H101" s="33" t="s">
        <v>29</v>
      </c>
      <c r="I101" s="22" t="s">
        <v>30</v>
      </c>
      <c r="J101" s="23" t="s">
        <v>5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s">
        <v>57</v>
      </c>
      <c r="E102" s="38" t="s">
        <v>57</v>
      </c>
      <c r="F102" s="39" t="s">
        <v>57</v>
      </c>
      <c r="H102" s="33" t="s">
        <v>33</v>
      </c>
      <c r="I102" s="22" t="s">
        <v>34</v>
      </c>
      <c r="J102" s="23" t="s">
        <v>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s">
        <v>57</v>
      </c>
      <c r="E103" s="38" t="s">
        <v>57</v>
      </c>
      <c r="F103" s="39" t="s">
        <v>57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s">
        <v>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s">
        <v>57</v>
      </c>
      <c r="E108" s="38" t="s">
        <v>57</v>
      </c>
      <c r="F108" s="39" t="s">
        <v>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s">
        <v>57</v>
      </c>
      <c r="E109" s="38" t="s">
        <v>57</v>
      </c>
      <c r="F109" s="39" t="s">
        <v>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007123455</v>
      </c>
      <c r="H117" s="33" t="s">
        <v>21</v>
      </c>
      <c r="I117" s="34" t="s">
        <v>22</v>
      </c>
      <c r="J117" s="23" t="s">
        <v>5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33196</v>
      </c>
      <c r="E118" s="38" t="n">
        <v>0.00715909090905</v>
      </c>
      <c r="F118" s="39" t="n">
        <v>0.007123455</v>
      </c>
      <c r="H118" s="33" t="s">
        <v>25</v>
      </c>
      <c r="I118" s="34" t="s">
        <v>26</v>
      </c>
      <c r="J118" s="23" t="s">
        <v>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s">
        <v>57</v>
      </c>
      <c r="E119" s="38" t="s">
        <v>57</v>
      </c>
      <c r="F119" s="39" t="s">
        <v>57</v>
      </c>
      <c r="H119" s="33" t="s">
        <v>29</v>
      </c>
      <c r="I119" s="22" t="s">
        <v>30</v>
      </c>
      <c r="J119" s="23" t="s">
        <v>5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s">
        <v>57</v>
      </c>
      <c r="E120" s="38" t="s">
        <v>57</v>
      </c>
      <c r="F120" s="39" t="s">
        <v>57</v>
      </c>
      <c r="H120" s="33" t="s">
        <v>33</v>
      </c>
      <c r="I120" s="22" t="s">
        <v>34</v>
      </c>
      <c r="J120" s="23" t="s">
        <v>5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s">
        <v>57</v>
      </c>
      <c r="E121" s="38" t="s">
        <v>57</v>
      </c>
      <c r="F121" s="39" t="s">
        <v>5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s">
        <v>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s">
        <v>57</v>
      </c>
      <c r="E126" s="38" t="s">
        <v>57</v>
      </c>
      <c r="F126" s="39" t="s">
        <v>5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s">
        <v>57</v>
      </c>
      <c r="E127" s="38" t="s">
        <v>57</v>
      </c>
      <c r="F127" s="39" t="s">
        <v>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0082414575</v>
      </c>
      <c r="H135" s="33" t="s">
        <v>21</v>
      </c>
      <c r="I135" s="34" t="s">
        <v>22</v>
      </c>
      <c r="J135" s="23" t="s">
        <v>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32574</v>
      </c>
      <c r="E136" s="38" t="n">
        <v>0.00715909090905</v>
      </c>
      <c r="F136" s="39" t="n">
        <v>0.0082414575</v>
      </c>
      <c r="H136" s="33" t="s">
        <v>25</v>
      </c>
      <c r="I136" s="34" t="s">
        <v>26</v>
      </c>
      <c r="J136" s="23" t="s">
        <v>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s">
        <v>57</v>
      </c>
      <c r="E137" s="38" t="s">
        <v>57</v>
      </c>
      <c r="F137" s="39" t="s">
        <v>57</v>
      </c>
      <c r="H137" s="33" t="s">
        <v>29</v>
      </c>
      <c r="I137" s="22" t="s">
        <v>30</v>
      </c>
      <c r="J137" s="23" t="s">
        <v>5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s">
        <v>57</v>
      </c>
      <c r="E138" s="38" t="s">
        <v>57</v>
      </c>
      <c r="F138" s="39" t="s">
        <v>57</v>
      </c>
      <c r="H138" s="33" t="s">
        <v>33</v>
      </c>
      <c r="I138" s="22" t="s">
        <v>34</v>
      </c>
      <c r="J138" s="23" t="s">
        <v>5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s">
        <v>57</v>
      </c>
      <c r="E139" s="38" t="s">
        <v>57</v>
      </c>
      <c r="F139" s="39" t="s">
        <v>57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s">
        <v>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s">
        <v>57</v>
      </c>
      <c r="E144" s="38" t="s">
        <v>57</v>
      </c>
      <c r="F144" s="39" t="s">
        <v>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s">
        <v>57</v>
      </c>
      <c r="E145" s="38" t="s">
        <v>57</v>
      </c>
      <c r="F145" s="39" t="s">
        <v>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01622890125</v>
      </c>
      <c r="H153" s="33" t="s">
        <v>21</v>
      </c>
      <c r="I153" s="34" t="s">
        <v>22</v>
      </c>
      <c r="J153" s="23" t="s">
        <v>5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42569</v>
      </c>
      <c r="E154" s="38" t="n">
        <v>0.00715909090905</v>
      </c>
      <c r="F154" s="39" t="n">
        <v>0.01622890125</v>
      </c>
      <c r="H154" s="33" t="s">
        <v>25</v>
      </c>
      <c r="I154" s="34" t="s">
        <v>26</v>
      </c>
      <c r="J154" s="23" t="s">
        <v>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s">
        <v>57</v>
      </c>
      <c r="E155" s="38" t="s">
        <v>57</v>
      </c>
      <c r="F155" s="39" t="s">
        <v>57</v>
      </c>
      <c r="H155" s="33" t="s">
        <v>29</v>
      </c>
      <c r="I155" s="22" t="s">
        <v>30</v>
      </c>
      <c r="J155" s="23" t="s">
        <v>5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s">
        <v>57</v>
      </c>
      <c r="E156" s="38" t="s">
        <v>57</v>
      </c>
      <c r="F156" s="39" t="s">
        <v>57</v>
      </c>
      <c r="H156" s="33" t="s">
        <v>33</v>
      </c>
      <c r="I156" s="22" t="s">
        <v>34</v>
      </c>
      <c r="J156" s="23" t="s">
        <v>5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s">
        <v>57</v>
      </c>
      <c r="E157" s="38" t="s">
        <v>57</v>
      </c>
      <c r="F157" s="39" t="s">
        <v>57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s">
        <v>5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s">
        <v>57</v>
      </c>
      <c r="E162" s="38" t="s">
        <v>57</v>
      </c>
      <c r="F162" s="39" t="s">
        <v>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s">
        <v>57</v>
      </c>
      <c r="E163" s="38" t="s">
        <v>57</v>
      </c>
      <c r="F163" s="39" t="s">
        <v>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7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00726334875</v>
      </c>
      <c r="H171" s="33" t="s">
        <v>21</v>
      </c>
      <c r="I171" s="34" t="s">
        <v>22</v>
      </c>
      <c r="J171" s="23" t="s">
        <v>5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645631</v>
      </c>
      <c r="E172" s="38" t="n">
        <v>0.00715909090905</v>
      </c>
      <c r="F172" s="39" t="n">
        <v>0.00726334875</v>
      </c>
      <c r="H172" s="33" t="s">
        <v>25</v>
      </c>
      <c r="I172" s="34" t="s">
        <v>26</v>
      </c>
      <c r="J172" s="23" t="s">
        <v>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s">
        <v>57</v>
      </c>
      <c r="E173" s="38" t="s">
        <v>57</v>
      </c>
      <c r="F173" s="39" t="s">
        <v>57</v>
      </c>
      <c r="H173" s="33" t="s">
        <v>29</v>
      </c>
      <c r="I173" s="22" t="s">
        <v>30</v>
      </c>
      <c r="J173" s="23" t="s">
        <v>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s">
        <v>57</v>
      </c>
      <c r="E174" s="38" t="s">
        <v>57</v>
      </c>
      <c r="F174" s="39" t="s">
        <v>57</v>
      </c>
      <c r="H174" s="33" t="s">
        <v>33</v>
      </c>
      <c r="I174" s="22" t="s">
        <v>34</v>
      </c>
      <c r="J174" s="23" t="s">
        <v>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s">
        <v>57</v>
      </c>
      <c r="E175" s="38" t="s">
        <v>57</v>
      </c>
      <c r="F175" s="39" t="s">
        <v>57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s">
        <v>5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s">
        <v>57</v>
      </c>
      <c r="E180" s="38" t="s">
        <v>57</v>
      </c>
      <c r="F180" s="39" t="s">
        <v>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s">
        <v>57</v>
      </c>
      <c r="E181" s="38" t="s">
        <v>57</v>
      </c>
      <c r="F181" s="39" t="s">
        <v>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01132266375</v>
      </c>
      <c r="H189" s="33" t="s">
        <v>21</v>
      </c>
      <c r="I189" s="34" t="s">
        <v>22</v>
      </c>
      <c r="J189" s="23" t="s">
        <v>5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006459</v>
      </c>
      <c r="E190" s="38" t="n">
        <v>0.00715909090905</v>
      </c>
      <c r="F190" s="39" t="n">
        <v>0.01132266375</v>
      </c>
      <c r="H190" s="33" t="s">
        <v>25</v>
      </c>
      <c r="I190" s="34" t="s">
        <v>26</v>
      </c>
      <c r="J190" s="23" t="s">
        <v>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s">
        <v>57</v>
      </c>
      <c r="E191" s="38" t="s">
        <v>57</v>
      </c>
      <c r="F191" s="39" t="s">
        <v>57</v>
      </c>
      <c r="H191" s="33" t="s">
        <v>29</v>
      </c>
      <c r="I191" s="22" t="s">
        <v>30</v>
      </c>
      <c r="J191" s="23" t="s">
        <v>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s">
        <v>57</v>
      </c>
      <c r="E192" s="38" t="s">
        <v>57</v>
      </c>
      <c r="F192" s="39" t="s">
        <v>57</v>
      </c>
      <c r="H192" s="33" t="s">
        <v>33</v>
      </c>
      <c r="I192" s="22" t="s">
        <v>34</v>
      </c>
      <c r="J192" s="23" t="s">
        <v>5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s">
        <v>57</v>
      </c>
      <c r="E193" s="38" t="s">
        <v>57</v>
      </c>
      <c r="F193" s="39" t="s">
        <v>5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s">
        <v>5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s">
        <v>57</v>
      </c>
      <c r="E198" s="38" t="s">
        <v>57</v>
      </c>
      <c r="F198" s="39" t="s">
        <v>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s">
        <v>57</v>
      </c>
      <c r="E199" s="38" t="s">
        <v>57</v>
      </c>
      <c r="F199" s="39" t="s">
        <v>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7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00855293625</v>
      </c>
      <c r="H207" s="33" t="s">
        <v>21</v>
      </c>
      <c r="I207" s="34" t="s">
        <v>22</v>
      </c>
      <c r="J207" s="23" t="s">
        <v>5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60261</v>
      </c>
      <c r="E208" s="38" t="n">
        <v>0.00715909090905</v>
      </c>
      <c r="F208" s="39" t="n">
        <v>0.00855293625</v>
      </c>
      <c r="H208" s="33" t="s">
        <v>25</v>
      </c>
      <c r="I208" s="34" t="s">
        <v>26</v>
      </c>
      <c r="J208" s="23" t="s">
        <v>5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s">
        <v>57</v>
      </c>
      <c r="E209" s="38" t="s">
        <v>57</v>
      </c>
      <c r="F209" s="39" t="s">
        <v>57</v>
      </c>
      <c r="H209" s="33" t="s">
        <v>29</v>
      </c>
      <c r="I209" s="22" t="s">
        <v>30</v>
      </c>
      <c r="J209" s="23" t="s">
        <v>5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s">
        <v>57</v>
      </c>
      <c r="E210" s="38" t="s">
        <v>57</v>
      </c>
      <c r="F210" s="39" t="s">
        <v>57</v>
      </c>
      <c r="H210" s="33" t="s">
        <v>33</v>
      </c>
      <c r="I210" s="22" t="s">
        <v>34</v>
      </c>
      <c r="J210" s="23" t="s">
        <v>5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s">
        <v>57</v>
      </c>
      <c r="E211" s="38" t="s">
        <v>57</v>
      </c>
      <c r="F211" s="39" t="s">
        <v>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s">
        <v>5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s">
        <v>57</v>
      </c>
      <c r="E216" s="38" t="s">
        <v>57</v>
      </c>
      <c r="F216" s="39" t="s">
        <v>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s">
        <v>57</v>
      </c>
      <c r="E217" s="38" t="s">
        <v>57</v>
      </c>
      <c r="F217" s="39" t="s">
        <v>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0082378701</v>
      </c>
      <c r="H225" s="33" t="s">
        <v>21</v>
      </c>
      <c r="I225" s="34" t="s">
        <v>22</v>
      </c>
      <c r="J225" s="23" t="s">
        <v>5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32255.12</v>
      </c>
      <c r="E226" s="38" t="n">
        <v>0.00715909090905</v>
      </c>
      <c r="F226" s="39" t="n">
        <v>0.0082378701</v>
      </c>
      <c r="H226" s="33" t="s">
        <v>25</v>
      </c>
      <c r="I226" s="34" t="s">
        <v>26</v>
      </c>
      <c r="J226" s="23" t="s">
        <v>5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s">
        <v>57</v>
      </c>
      <c r="E227" s="38" t="s">
        <v>57</v>
      </c>
      <c r="F227" s="39" t="s">
        <v>57</v>
      </c>
      <c r="H227" s="33" t="s">
        <v>29</v>
      </c>
      <c r="I227" s="22" t="s">
        <v>30</v>
      </c>
      <c r="J227" s="23" t="s">
        <v>5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s">
        <v>57</v>
      </c>
      <c r="E228" s="38" t="s">
        <v>57</v>
      </c>
      <c r="F228" s="39" t="s">
        <v>57</v>
      </c>
      <c r="H228" s="33" t="s">
        <v>33</v>
      </c>
      <c r="I228" s="22" t="s">
        <v>34</v>
      </c>
      <c r="J228" s="23" t="s">
        <v>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s">
        <v>57</v>
      </c>
      <c r="E229" s="38" t="s">
        <v>57</v>
      </c>
      <c r="F229" s="39" t="s">
        <v>57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s">
        <v>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s">
        <v>57</v>
      </c>
      <c r="E234" s="38" t="s">
        <v>57</v>
      </c>
      <c r="F234" s="39" t="s">
        <v>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s">
        <v>57</v>
      </c>
      <c r="E235" s="38" t="s">
        <v>57</v>
      </c>
      <c r="F235" s="39" t="s">
        <v>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7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0049388049</v>
      </c>
      <c r="H243" s="33" t="s">
        <v>21</v>
      </c>
      <c r="I243" s="34" t="s">
        <v>22</v>
      </c>
      <c r="J243" s="23" t="s">
        <v>57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439004.88</v>
      </c>
      <c r="E244" s="38" t="n">
        <v>0.00715909090905</v>
      </c>
      <c r="F244" s="39" t="n">
        <v>0.0049388049</v>
      </c>
      <c r="H244" s="33" t="s">
        <v>25</v>
      </c>
      <c r="I244" s="34" t="s">
        <v>26</v>
      </c>
      <c r="J244" s="23" t="s">
        <v>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s">
        <v>57</v>
      </c>
      <c r="E245" s="38" t="s">
        <v>57</v>
      </c>
      <c r="F245" s="39" t="s">
        <v>57</v>
      </c>
      <c r="H245" s="33" t="s">
        <v>29</v>
      </c>
      <c r="I245" s="22" t="s">
        <v>30</v>
      </c>
      <c r="J245" s="23" t="s">
        <v>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s">
        <v>57</v>
      </c>
      <c r="E246" s="38" t="s">
        <v>57</v>
      </c>
      <c r="F246" s="39" t="s">
        <v>57</v>
      </c>
      <c r="H246" s="33" t="s">
        <v>33</v>
      </c>
      <c r="I246" s="22" t="s">
        <v>34</v>
      </c>
      <c r="J246" s="23" t="s">
        <v>5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s">
        <v>57</v>
      </c>
      <c r="E247" s="38" t="s">
        <v>57</v>
      </c>
      <c r="F247" s="39" t="s">
        <v>57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s">
        <v>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s">
        <v>57</v>
      </c>
      <c r="E252" s="38" t="s">
        <v>57</v>
      </c>
      <c r="F252" s="39" t="s">
        <v>5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s">
        <v>57</v>
      </c>
      <c r="E253" s="38" t="s">
        <v>57</v>
      </c>
      <c r="F253" s="39" t="s">
        <v>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7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00578849625</v>
      </c>
      <c r="H261" s="33" t="s">
        <v>21</v>
      </c>
      <c r="I261" s="34" t="s">
        <v>22</v>
      </c>
      <c r="J261" s="23" t="s">
        <v>5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514533</v>
      </c>
      <c r="E262" s="38" t="n">
        <v>0.00715909090905</v>
      </c>
      <c r="F262" s="39" t="n">
        <v>0.00578849625</v>
      </c>
      <c r="H262" s="33" t="s">
        <v>25</v>
      </c>
      <c r="I262" s="34" t="s">
        <v>26</v>
      </c>
      <c r="J262" s="23" t="s">
        <v>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s">
        <v>57</v>
      </c>
      <c r="E263" s="38" t="s">
        <v>57</v>
      </c>
      <c r="F263" s="39" t="s">
        <v>57</v>
      </c>
      <c r="H263" s="33" t="s">
        <v>29</v>
      </c>
      <c r="I263" s="22" t="s">
        <v>30</v>
      </c>
      <c r="J263" s="23" t="s">
        <v>5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s">
        <v>57</v>
      </c>
      <c r="E264" s="38" t="s">
        <v>57</v>
      </c>
      <c r="F264" s="39" t="s">
        <v>57</v>
      </c>
      <c r="H264" s="33" t="s">
        <v>33</v>
      </c>
      <c r="I264" s="22" t="s">
        <v>34</v>
      </c>
      <c r="J264" s="23" t="s">
        <v>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s">
        <v>57</v>
      </c>
      <c r="E265" s="38" t="s">
        <v>57</v>
      </c>
      <c r="F265" s="39" t="s">
        <v>57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s">
        <v>5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s">
        <v>57</v>
      </c>
      <c r="E270" s="38" t="s">
        <v>57</v>
      </c>
      <c r="F270" s="39" t="s">
        <v>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s">
        <v>57</v>
      </c>
      <c r="E271" s="38" t="s">
        <v>57</v>
      </c>
      <c r="F271" s="39" t="s">
        <v>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00935778375</v>
      </c>
      <c r="H279" s="33" t="s">
        <v>21</v>
      </c>
      <c r="I279" s="34" t="s">
        <v>22</v>
      </c>
      <c r="J279" s="23" t="s">
        <v>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31803</v>
      </c>
      <c r="E280" s="38" t="n">
        <v>0.00715909090905</v>
      </c>
      <c r="F280" s="39" t="n">
        <v>0.00935778375</v>
      </c>
      <c r="H280" s="33" t="s">
        <v>25</v>
      </c>
      <c r="I280" s="34" t="s">
        <v>26</v>
      </c>
      <c r="J280" s="23" t="s">
        <v>5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s">
        <v>57</v>
      </c>
      <c r="E281" s="38" t="s">
        <v>57</v>
      </c>
      <c r="F281" s="39" t="s">
        <v>57</v>
      </c>
      <c r="H281" s="33" t="s">
        <v>29</v>
      </c>
      <c r="I281" s="22" t="s">
        <v>30</v>
      </c>
      <c r="J281" s="23" t="s">
        <v>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s">
        <v>57</v>
      </c>
      <c r="E282" s="38" t="s">
        <v>57</v>
      </c>
      <c r="F282" s="39" t="s">
        <v>57</v>
      </c>
      <c r="H282" s="33" t="s">
        <v>33</v>
      </c>
      <c r="I282" s="22" t="s">
        <v>34</v>
      </c>
      <c r="J282" s="23" t="s">
        <v>5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s">
        <v>57</v>
      </c>
      <c r="E283" s="38" t="s">
        <v>57</v>
      </c>
      <c r="F283" s="39" t="s">
        <v>57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s">
        <v>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s">
        <v>57</v>
      </c>
      <c r="E288" s="38" t="s">
        <v>57</v>
      </c>
      <c r="F288" s="39" t="s">
        <v>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s">
        <v>57</v>
      </c>
      <c r="E289" s="38" t="s">
        <v>57</v>
      </c>
      <c r="F289" s="39" t="s">
        <v>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7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00608495625</v>
      </c>
      <c r="H297" s="33" t="s">
        <v>21</v>
      </c>
      <c r="I297" s="34" t="s">
        <v>22</v>
      </c>
      <c r="J297" s="23" t="s">
        <v>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540885</v>
      </c>
      <c r="E298" s="38" t="n">
        <v>0.00715909090905</v>
      </c>
      <c r="F298" s="39" t="n">
        <v>0.00608495625</v>
      </c>
      <c r="H298" s="33" t="s">
        <v>25</v>
      </c>
      <c r="I298" s="34" t="s">
        <v>26</v>
      </c>
      <c r="J298" s="23" t="s">
        <v>5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s">
        <v>57</v>
      </c>
      <c r="E299" s="38" t="s">
        <v>57</v>
      </c>
      <c r="F299" s="39" t="s">
        <v>57</v>
      </c>
      <c r="H299" s="33" t="s">
        <v>29</v>
      </c>
      <c r="I299" s="22" t="s">
        <v>30</v>
      </c>
      <c r="J299" s="23" t="s">
        <v>5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s">
        <v>57</v>
      </c>
      <c r="E300" s="38" t="s">
        <v>57</v>
      </c>
      <c r="F300" s="39" t="s">
        <v>57</v>
      </c>
      <c r="H300" s="33" t="s">
        <v>33</v>
      </c>
      <c r="I300" s="22" t="s">
        <v>34</v>
      </c>
      <c r="J300" s="23" t="s">
        <v>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s">
        <v>57</v>
      </c>
      <c r="E301" s="38" t="s">
        <v>57</v>
      </c>
      <c r="F301" s="39" t="s">
        <v>57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s">
        <v>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s">
        <v>57</v>
      </c>
      <c r="E306" s="38" t="s">
        <v>57</v>
      </c>
      <c r="F306" s="39" t="s">
        <v>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s">
        <v>57</v>
      </c>
      <c r="E307" s="38" t="s">
        <v>57</v>
      </c>
      <c r="F307" s="39" t="s">
        <v>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7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7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007562025</v>
      </c>
      <c r="H315" s="33" t="s">
        <v>21</v>
      </c>
      <c r="I315" s="34" t="s">
        <v>22</v>
      </c>
      <c r="J315" s="23" t="s">
        <v>5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72180</v>
      </c>
      <c r="E316" s="38" t="n">
        <v>0.00715909090905</v>
      </c>
      <c r="F316" s="39" t="n">
        <v>0.007562025</v>
      </c>
      <c r="H316" s="33" t="s">
        <v>25</v>
      </c>
      <c r="I316" s="34" t="s">
        <v>26</v>
      </c>
      <c r="J316" s="23" t="s">
        <v>5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s">
        <v>57</v>
      </c>
      <c r="E317" s="38" t="s">
        <v>57</v>
      </c>
      <c r="F317" s="39" t="s">
        <v>57</v>
      </c>
      <c r="H317" s="33" t="s">
        <v>29</v>
      </c>
      <c r="I317" s="22" t="s">
        <v>30</v>
      </c>
      <c r="J317" s="23" t="s">
        <v>5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s">
        <v>57</v>
      </c>
      <c r="E318" s="38" t="s">
        <v>57</v>
      </c>
      <c r="F318" s="39" t="s">
        <v>57</v>
      </c>
      <c r="H318" s="33" t="s">
        <v>33</v>
      </c>
      <c r="I318" s="22" t="s">
        <v>34</v>
      </c>
      <c r="J318" s="23" t="s">
        <v>57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s">
        <v>57</v>
      </c>
      <c r="E319" s="38" t="s">
        <v>57</v>
      </c>
      <c r="F319" s="39" t="s">
        <v>57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s">
        <v>41</v>
      </c>
      <c r="E322" s="55" t="s">
        <v>41</v>
      </c>
      <c r="F322" s="56" t="s">
        <v>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s">
        <v>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s">
        <v>57</v>
      </c>
      <c r="E324" s="38" t="s">
        <v>57</v>
      </c>
      <c r="F324" s="39" t="s">
        <v>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s">
        <v>57</v>
      </c>
      <c r="E325" s="38" t="s">
        <v>57</v>
      </c>
      <c r="F325" s="39" t="s">
        <v>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363331596473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46600000</v>
      </c>
      <c r="E10" s="38" t="n">
        <v>0.00888888888883809</v>
      </c>
      <c r="F10" s="39" t="n">
        <v>16.01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54034368.86647</v>
      </c>
      <c r="E11" s="38" t="n">
        <v>0.00999999999994286</v>
      </c>
      <c r="F11" s="39" t="n">
        <v>13.4205400821874</v>
      </c>
      <c r="H11" s="33" t="s">
        <v>29</v>
      </c>
      <c r="I11" s="22" t="s">
        <v>30</v>
      </c>
      <c r="J11" s="23" t="n">
        <v>0.12602091408522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81060</v>
      </c>
      <c r="E12" s="38" t="n">
        <v>0.00999999999994286</v>
      </c>
      <c r="F12" s="39" t="n">
        <v>2.2075595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98758400</v>
      </c>
      <c r="E13" s="38" t="n">
        <v>0.00999999999994286</v>
      </c>
      <c r="F13" s="39" t="n">
        <v>4.69477485714286</v>
      </c>
      <c r="H13" s="33" t="s">
        <v>37</v>
      </c>
      <c r="I13" s="22" t="s">
        <v>38</v>
      </c>
      <c r="J13" s="23" t="n">
        <v>0.0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97400</v>
      </c>
      <c r="E14" s="45" t="n">
        <v>7.99999999995429</v>
      </c>
      <c r="F14" s="46" t="n">
        <v>10.0244571428571</v>
      </c>
      <c r="H14" s="33" t="s">
        <v>42</v>
      </c>
      <c r="I14" s="22" t="s">
        <v>43</v>
      </c>
      <c r="J14" s="23" t="n">
        <v>0.0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53931303.333333</v>
      </c>
      <c r="E16" s="55" t="n">
        <v>0.0199999999998857</v>
      </c>
      <c r="F16" s="56" t="n">
        <v>4.83784096190476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19.314974456904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58186260.666667</v>
      </c>
      <c r="E18" s="38" t="n">
        <v>0.00999999999994286</v>
      </c>
      <c r="F18" s="39" t="n">
        <v>2.4857840961904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28379391</v>
      </c>
      <c r="E19" s="38" t="n">
        <v>0.0249999999998571</v>
      </c>
      <c r="F19" s="39" t="n">
        <v>16.829190360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9.265340690267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61500000</v>
      </c>
      <c r="E28" s="38" t="n">
        <v>0.00888888888883809</v>
      </c>
      <c r="F28" s="39" t="n">
        <v>9.2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842525788.471554</v>
      </c>
      <c r="E29" s="38" t="n">
        <v>0.00999999999994286</v>
      </c>
      <c r="F29" s="39" t="n">
        <v>13.2396909616958</v>
      </c>
      <c r="H29" s="33" t="s">
        <v>29</v>
      </c>
      <c r="I29" s="22" t="s">
        <v>30</v>
      </c>
      <c r="J29" s="23" t="n">
        <v>0.11009914509711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35515710</v>
      </c>
      <c r="E30" s="38" t="n">
        <v>0.00999999999994286</v>
      </c>
      <c r="F30" s="39" t="n">
        <v>2.1295325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9286000</v>
      </c>
      <c r="E31" s="38" t="n">
        <v>0.00999999999994286</v>
      </c>
      <c r="F31" s="39" t="n">
        <v>4.70306571428571</v>
      </c>
      <c r="H31" s="33" t="s">
        <v>37</v>
      </c>
      <c r="I31" s="22" t="s">
        <v>38</v>
      </c>
      <c r="J31" s="23" t="n">
        <v>0.0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91720</v>
      </c>
      <c r="E32" s="45" t="n">
        <v>7.99999999995428</v>
      </c>
      <c r="F32" s="46" t="n">
        <v>9.95305142857143</v>
      </c>
      <c r="H32" s="33" t="s">
        <v>42</v>
      </c>
      <c r="I32" s="22" t="s">
        <v>43</v>
      </c>
      <c r="J32" s="23" t="n">
        <v>0.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" hidden="false" customHeight="true" outlineLevel="0" collapsed="false">
      <c r="B34" s="52" t="s">
        <v>47</v>
      </c>
      <c r="C34" s="53" t="s">
        <v>48</v>
      </c>
      <c r="D34" s="54" t="n">
        <v>130297336.666667</v>
      </c>
      <c r="E34" s="55" t="n">
        <v>0.0199999999998857</v>
      </c>
      <c r="F34" s="56" t="n">
        <v>4.0950591523809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76265309738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9559467.3333333</v>
      </c>
      <c r="E36" s="38" t="n">
        <v>0.00999999999994286</v>
      </c>
      <c r="F36" s="39" t="n">
        <v>1.564505915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59589201</v>
      </c>
      <c r="E37" s="38" t="n">
        <v>0.0249999999998571</v>
      </c>
      <c r="F37" s="39" t="n">
        <v>10.1981471821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6.3219481758087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57100000</v>
      </c>
      <c r="E46" s="38" t="n">
        <v>0.0088888888888381</v>
      </c>
      <c r="F46" s="39" t="n">
        <v>7.781714285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06454222.09692</v>
      </c>
      <c r="E47" s="38" t="n">
        <v>0.00999999999994286</v>
      </c>
      <c r="F47" s="39" t="n">
        <v>12.672852061523</v>
      </c>
      <c r="H47" s="33" t="s">
        <v>29</v>
      </c>
      <c r="I47" s="22" t="s">
        <v>30</v>
      </c>
      <c r="J47" s="23" t="n">
        <v>0.097390004002892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94463280</v>
      </c>
      <c r="E48" s="38" t="n">
        <v>0.00999999999994286</v>
      </c>
      <c r="F48" s="39" t="n">
        <v>1.48442297142857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86447200</v>
      </c>
      <c r="E49" s="38" t="n">
        <v>0.00999999999994286</v>
      </c>
      <c r="F49" s="39" t="n">
        <v>4.50131314285714</v>
      </c>
      <c r="H49" s="33" t="s">
        <v>37</v>
      </c>
      <c r="I49" s="22" t="s">
        <v>38</v>
      </c>
      <c r="J49" s="23" t="n">
        <v>0.0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86040</v>
      </c>
      <c r="E50" s="45" t="n">
        <v>7.99999999995429</v>
      </c>
      <c r="F50" s="46" t="n">
        <v>9.88164571428571</v>
      </c>
      <c r="H50" s="33" t="s">
        <v>42</v>
      </c>
      <c r="I50" s="22" t="s">
        <v>43</v>
      </c>
      <c r="J50" s="23" t="n">
        <v>0.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" hidden="false" customHeight="true" outlineLevel="0" collapsed="false">
      <c r="B52" s="52" t="s">
        <v>47</v>
      </c>
      <c r="C52" s="53" t="s">
        <v>48</v>
      </c>
      <c r="D52" s="54" t="n">
        <v>108768710</v>
      </c>
      <c r="E52" s="55" t="n">
        <v>0.0199999999998857</v>
      </c>
      <c r="F52" s="56" t="n">
        <v>3.41844517142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89183288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3653742</v>
      </c>
      <c r="E54" s="38" t="n">
        <v>0.00999999999994285</v>
      </c>
      <c r="F54" s="39" t="n">
        <v>1.31455880285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18330613</v>
      </c>
      <c r="E55" s="38" t="n">
        <v>0.0249999999998571</v>
      </c>
      <c r="F55" s="39" t="n">
        <v>8.5772740821428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5.69766997284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614700000</v>
      </c>
      <c r="E64" s="38" t="n">
        <v>0.0088888888888381</v>
      </c>
      <c r="F64" s="39" t="n">
        <v>8.58628571428572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27531417.36312</v>
      </c>
      <c r="E65" s="38" t="n">
        <v>0.00999999999994286</v>
      </c>
      <c r="F65" s="39" t="n">
        <v>11.4326365585633</v>
      </c>
      <c r="H65" s="33" t="s">
        <v>29</v>
      </c>
      <c r="I65" s="22" t="s">
        <v>30</v>
      </c>
      <c r="J65" s="23" t="n">
        <v>0.09404361437097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04018890</v>
      </c>
      <c r="E66" s="38" t="n">
        <v>0.00999999999994286</v>
      </c>
      <c r="F66" s="39" t="n">
        <v>1.6345825571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9431600</v>
      </c>
      <c r="E67" s="38" t="n">
        <v>0.00999999999994286</v>
      </c>
      <c r="F67" s="39" t="n">
        <v>4.23392514285714</v>
      </c>
      <c r="H67" s="33" t="s">
        <v>37</v>
      </c>
      <c r="I67" s="22" t="s">
        <v>38</v>
      </c>
      <c r="J67" s="23" t="n">
        <v>0.0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80360</v>
      </c>
      <c r="E68" s="45" t="n">
        <v>7.99999999995429</v>
      </c>
      <c r="F68" s="46" t="n">
        <v>9.81024</v>
      </c>
      <c r="H68" s="33" t="s">
        <v>42</v>
      </c>
      <c r="I68" s="22" t="s">
        <v>43</v>
      </c>
      <c r="J68" s="23" t="n">
        <v>0.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" hidden="false" customHeight="true" outlineLevel="0" collapsed="false">
      <c r="B70" s="52" t="s">
        <v>47</v>
      </c>
      <c r="C70" s="53" t="s">
        <v>48</v>
      </c>
      <c r="D70" s="54" t="n">
        <v>94402563.3333333</v>
      </c>
      <c r="E70" s="55" t="n">
        <v>0.0199999999998857</v>
      </c>
      <c r="F70" s="56" t="n">
        <v>2.96693770476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0.532223981190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7180512.6666667</v>
      </c>
      <c r="E72" s="38" t="n">
        <v>0.00999999999994286</v>
      </c>
      <c r="F72" s="39" t="n">
        <v>1.36997948476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33220769</v>
      </c>
      <c r="E73" s="38" t="n">
        <v>0.0249999999998571</v>
      </c>
      <c r="F73" s="39" t="n">
        <v>9.162244496428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5.737352232540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82200000</v>
      </c>
      <c r="E82" s="38" t="n">
        <v>0.0088888888888381</v>
      </c>
      <c r="F82" s="39" t="n">
        <v>9.52914285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34160462.070775</v>
      </c>
      <c r="E83" s="38" t="n">
        <v>0.00999999999994286</v>
      </c>
      <c r="F83" s="39" t="n">
        <v>11.5368072611122</v>
      </c>
      <c r="H83" s="33" t="s">
        <v>29</v>
      </c>
      <c r="I83" s="22" t="s">
        <v>30</v>
      </c>
      <c r="J83" s="23" t="n">
        <v>0.086852861895667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66276680</v>
      </c>
      <c r="E84" s="38" t="n">
        <v>0.00999999999994286</v>
      </c>
      <c r="F84" s="39" t="n">
        <v>1.04149068571429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7614000</v>
      </c>
      <c r="E85" s="38" t="n">
        <v>0.00999999999994286</v>
      </c>
      <c r="F85" s="39" t="n">
        <v>3.89107714285714</v>
      </c>
      <c r="H85" s="33" t="s">
        <v>37</v>
      </c>
      <c r="I85" s="22" t="s">
        <v>38</v>
      </c>
      <c r="J85" s="23" t="n">
        <v>0.0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74680</v>
      </c>
      <c r="E86" s="45" t="n">
        <v>7.99999999995429</v>
      </c>
      <c r="F86" s="46" t="n">
        <v>9.73883428571428</v>
      </c>
      <c r="H86" s="33" t="s">
        <v>42</v>
      </c>
      <c r="I86" s="22" t="s">
        <v>43</v>
      </c>
      <c r="J86" s="23" t="n">
        <v>0.0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" hidden="false" customHeight="true" outlineLevel="0" collapsed="false">
      <c r="B88" s="52" t="s">
        <v>47</v>
      </c>
      <c r="C88" s="53" t="s">
        <v>48</v>
      </c>
      <c r="D88" s="54" t="n">
        <v>87285956.6666667</v>
      </c>
      <c r="E88" s="55" t="n">
        <v>0.0199999999998857</v>
      </c>
      <c r="F88" s="56" t="n">
        <v>2.743272923809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1.427768924523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257191.3333333</v>
      </c>
      <c r="E90" s="38" t="n">
        <v>0.00999999999994286</v>
      </c>
      <c r="F90" s="39" t="n">
        <v>1.4654701495238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53585787</v>
      </c>
      <c r="E91" s="38" t="n">
        <v>0.0249999999998571</v>
      </c>
      <c r="F91" s="39" t="n">
        <v>9.96229877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6.502251245701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52400000</v>
      </c>
      <c r="E100" s="38" t="n">
        <v>0.00888888888883809</v>
      </c>
      <c r="F100" s="39" t="n">
        <v>10.5097142857143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31058903.817386</v>
      </c>
      <c r="E101" s="38" t="n">
        <v>0.00999999999994286</v>
      </c>
      <c r="F101" s="39" t="n">
        <v>11.4880684885589</v>
      </c>
      <c r="H101" s="33" t="s">
        <v>29</v>
      </c>
      <c r="I101" s="22" t="s">
        <v>30</v>
      </c>
      <c r="J101" s="23" t="n">
        <v>0.079264964547976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7796030</v>
      </c>
      <c r="E102" s="38" t="n">
        <v>0.00999999999994286</v>
      </c>
      <c r="F102" s="39" t="n">
        <v>1.0653661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0015600</v>
      </c>
      <c r="E103" s="38" t="n">
        <v>0.00999999999994286</v>
      </c>
      <c r="F103" s="39" t="n">
        <v>3.77167371428571</v>
      </c>
      <c r="H103" s="33" t="s">
        <v>37</v>
      </c>
      <c r="I103" s="22" t="s">
        <v>38</v>
      </c>
      <c r="J103" s="23" t="n">
        <v>0.0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769000</v>
      </c>
      <c r="E104" s="45" t="n">
        <v>7.99999999995429</v>
      </c>
      <c r="F104" s="46" t="n">
        <v>9.66742857142857</v>
      </c>
      <c r="H104" s="33" t="s">
        <v>42</v>
      </c>
      <c r="I104" s="22" t="s">
        <v>43</v>
      </c>
      <c r="J104" s="23" t="n">
        <v>0.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" hidden="false" customHeight="true" outlineLevel="0" collapsed="false">
      <c r="B106" s="52" t="s">
        <v>47</v>
      </c>
      <c r="C106" s="53" t="s">
        <v>48</v>
      </c>
      <c r="D106" s="54" t="n">
        <v>78669970</v>
      </c>
      <c r="E106" s="55" t="n">
        <v>0.0199999999998857</v>
      </c>
      <c r="F106" s="56" t="n">
        <v>2.4724847714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2.34100169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9333994</v>
      </c>
      <c r="E108" s="38" t="n">
        <v>0.00999999999994286</v>
      </c>
      <c r="F108" s="39" t="n">
        <v>1.5609627628571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4400991</v>
      </c>
      <c r="E109" s="38" t="n">
        <v>0.0249999999998571</v>
      </c>
      <c r="F109" s="39" t="n">
        <v>10.780038932142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5.557215807848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66800000</v>
      </c>
      <c r="E118" s="38" t="n">
        <v>0.0088888888888381</v>
      </c>
      <c r="F118" s="39" t="n">
        <v>10.710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92803985.044893</v>
      </c>
      <c r="E119" s="38" t="n">
        <v>0.00999999999994286</v>
      </c>
      <c r="F119" s="39" t="n">
        <v>10.8869197649912</v>
      </c>
      <c r="H119" s="33" t="s">
        <v>29</v>
      </c>
      <c r="I119" s="22" t="s">
        <v>30</v>
      </c>
      <c r="J119" s="23" t="n">
        <v>0.077257565336236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6947930</v>
      </c>
      <c r="E120" s="38" t="n">
        <v>0.00999999999994286</v>
      </c>
      <c r="F120" s="39" t="n">
        <v>0.8948960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20724000</v>
      </c>
      <c r="E121" s="38" t="n">
        <v>0.00999999999994286</v>
      </c>
      <c r="F121" s="39" t="n">
        <v>3.46852</v>
      </c>
      <c r="H121" s="33" t="s">
        <v>37</v>
      </c>
      <c r="I121" s="22" t="s">
        <v>38</v>
      </c>
      <c r="J121" s="23" t="n">
        <v>0.0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763320</v>
      </c>
      <c r="E122" s="45" t="n">
        <v>7.99999999995429</v>
      </c>
      <c r="F122" s="46" t="n">
        <v>9.59602285714286</v>
      </c>
      <c r="H122" s="33" t="s">
        <v>42</v>
      </c>
      <c r="I122" s="22" t="s">
        <v>43</v>
      </c>
      <c r="J122" s="23" t="n">
        <v>0.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" hidden="false" customHeight="true" outlineLevel="0" collapsed="false">
      <c r="B124" s="52" t="s">
        <v>47</v>
      </c>
      <c r="C124" s="53" t="s">
        <v>48</v>
      </c>
      <c r="D124" s="54" t="n">
        <v>72507163.3333333</v>
      </c>
      <c r="E124" s="55" t="n">
        <v>0.0199999999998857</v>
      </c>
      <c r="F124" s="56" t="n">
        <v>2.2787965619047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462714081190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9701432.6666667</v>
      </c>
      <c r="E126" s="38" t="n">
        <v>0.00999999999994286</v>
      </c>
      <c r="F126" s="39" t="n">
        <v>1.5667367990476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77352149</v>
      </c>
      <c r="E127" s="38" t="n">
        <v>0.0249999999998571</v>
      </c>
      <c r="F127" s="39" t="n">
        <v>10.895977282142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6.18215627933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01000000</v>
      </c>
      <c r="E136" s="38" t="n">
        <v>0.0088888888888381</v>
      </c>
      <c r="F136" s="39" t="n">
        <v>11.1885714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0785484.139755</v>
      </c>
      <c r="E137" s="38" t="n">
        <v>0.00999999999994286</v>
      </c>
      <c r="F137" s="39" t="n">
        <v>11.0123433221961</v>
      </c>
      <c r="H137" s="33" t="s">
        <v>29</v>
      </c>
      <c r="I137" s="22" t="s">
        <v>30</v>
      </c>
      <c r="J137" s="23" t="n">
        <v>0.07437384129286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58824970</v>
      </c>
      <c r="E138" s="38" t="n">
        <v>0.00999999999994286</v>
      </c>
      <c r="F138" s="39" t="n">
        <v>0.92439238571428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24778400</v>
      </c>
      <c r="E139" s="38" t="n">
        <v>0.00999999999994286</v>
      </c>
      <c r="F139" s="39" t="n">
        <v>3.532232</v>
      </c>
      <c r="H139" s="33" t="s">
        <v>37</v>
      </c>
      <c r="I139" s="22" t="s">
        <v>38</v>
      </c>
      <c r="J139" s="23" t="n">
        <v>0.0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57640</v>
      </c>
      <c r="E140" s="45" t="n">
        <v>7.99999999995429</v>
      </c>
      <c r="F140" s="46" t="n">
        <v>9.52461714285714</v>
      </c>
      <c r="H140" s="33" t="s">
        <v>42</v>
      </c>
      <c r="I140" s="22" t="s">
        <v>43</v>
      </c>
      <c r="J140" s="23" t="n">
        <v>0.0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" hidden="false" customHeight="true" outlineLevel="0" collapsed="false">
      <c r="B142" s="52" t="s">
        <v>47</v>
      </c>
      <c r="C142" s="53" t="s">
        <v>48</v>
      </c>
      <c r="D142" s="54" t="n">
        <v>70384933.3333333</v>
      </c>
      <c r="E142" s="55" t="n">
        <v>0.0199999999998857</v>
      </c>
      <c r="F142" s="56" t="n">
        <v>2.212097904761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93860364761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03076986.666667</v>
      </c>
      <c r="E144" s="38" t="n">
        <v>0.00999999999994286</v>
      </c>
      <c r="F144" s="39" t="n">
        <v>1.6197812190476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88115480</v>
      </c>
      <c r="E145" s="38" t="n">
        <v>0.0249999999998571</v>
      </c>
      <c r="F145" s="39" t="n">
        <v>11.3188224285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6.339809056361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01900000</v>
      </c>
      <c r="E154" s="38" t="n">
        <v>0.00888888888883809</v>
      </c>
      <c r="F154" s="39" t="n">
        <v>11.20114285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06999673.586648</v>
      </c>
      <c r="E155" s="38" t="n">
        <v>0.00999999999994286</v>
      </c>
      <c r="F155" s="39" t="n">
        <v>11.1099948706473</v>
      </c>
      <c r="H155" s="33" t="s">
        <v>29</v>
      </c>
      <c r="I155" s="22" t="s">
        <v>30</v>
      </c>
      <c r="J155" s="23" t="n">
        <v>0.068682924578067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3759230</v>
      </c>
      <c r="E156" s="38" t="n">
        <v>0.00999999999994286</v>
      </c>
      <c r="F156" s="39" t="n">
        <v>1.0019307571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27406400</v>
      </c>
      <c r="E157" s="38" t="n">
        <v>0.00999999999994286</v>
      </c>
      <c r="F157" s="39" t="n">
        <v>3.57352914285714</v>
      </c>
      <c r="H157" s="33" t="s">
        <v>37</v>
      </c>
      <c r="I157" s="22" t="s">
        <v>38</v>
      </c>
      <c r="J157" s="23" t="n">
        <v>0.0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51960</v>
      </c>
      <c r="E158" s="45" t="n">
        <v>7.99999999995429</v>
      </c>
      <c r="F158" s="46" t="n">
        <v>9.45321142857143</v>
      </c>
      <c r="H158" s="33" t="s">
        <v>42</v>
      </c>
      <c r="I158" s="22" t="s">
        <v>43</v>
      </c>
      <c r="J158" s="23" t="n">
        <v>0.0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" hidden="false" customHeight="true" outlineLevel="0" collapsed="false">
      <c r="B160" s="52" t="s">
        <v>47</v>
      </c>
      <c r="C160" s="53" t="s">
        <v>48</v>
      </c>
      <c r="D160" s="54" t="n">
        <v>65174910</v>
      </c>
      <c r="E160" s="55" t="n">
        <v>0.0199999999998857</v>
      </c>
      <c r="F160" s="56" t="n">
        <v>2.0483543142857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2.87418258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2134982</v>
      </c>
      <c r="E162" s="38" t="n">
        <v>0.00999999999994286</v>
      </c>
      <c r="F162" s="39" t="n">
        <v>1.6049782885714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86852473</v>
      </c>
      <c r="E163" s="38" t="n">
        <v>0.0249999999998571</v>
      </c>
      <c r="F163" s="39" t="n">
        <v>11.26920429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5.565100717729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75800000</v>
      </c>
      <c r="E172" s="38" t="n">
        <v>0.00888888888883809</v>
      </c>
      <c r="F172" s="39" t="n">
        <v>10.8365714285714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83445752.037321</v>
      </c>
      <c r="E173" s="38" t="n">
        <v>0.00999999999994286</v>
      </c>
      <c r="F173" s="39" t="n">
        <v>10.7398618177293</v>
      </c>
      <c r="H173" s="33" t="s">
        <v>29</v>
      </c>
      <c r="I173" s="22" t="s">
        <v>30</v>
      </c>
      <c r="J173" s="23" t="n">
        <v>0.064477180119218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4995530</v>
      </c>
      <c r="E174" s="38" t="n">
        <v>0.00999999999994286</v>
      </c>
      <c r="F174" s="39" t="n">
        <v>1.0213583285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28168400</v>
      </c>
      <c r="E175" s="38" t="n">
        <v>0.00999999999994286</v>
      </c>
      <c r="F175" s="39" t="n">
        <v>3.58550342857143</v>
      </c>
      <c r="H175" s="33" t="s">
        <v>37</v>
      </c>
      <c r="I175" s="22" t="s">
        <v>38</v>
      </c>
      <c r="J175" s="23" t="n">
        <v>0.0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46280</v>
      </c>
      <c r="E176" s="45" t="n">
        <v>7.99999999995429</v>
      </c>
      <c r="F176" s="46" t="n">
        <v>9.38180571428572</v>
      </c>
      <c r="H176" s="33" t="s">
        <v>42</v>
      </c>
      <c r="I176" s="22" t="s">
        <v>43</v>
      </c>
      <c r="J176" s="23" t="n">
        <v>0.0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" hidden="false" customHeight="true" outlineLevel="0" collapsed="false">
      <c r="B178" s="52" t="s">
        <v>47</v>
      </c>
      <c r="C178" s="53" t="s">
        <v>48</v>
      </c>
      <c r="D178" s="54" t="n">
        <v>58879716.6666667</v>
      </c>
      <c r="E178" s="55" t="n">
        <v>0.0199999999998857</v>
      </c>
      <c r="F178" s="56" t="n">
        <v>1.8505053809523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2.39284719880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75943.3333333</v>
      </c>
      <c r="E180" s="38" t="n">
        <v>0.00999999999994286</v>
      </c>
      <c r="F180" s="39" t="n">
        <v>1.5396219666666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76263915</v>
      </c>
      <c r="E181" s="38" t="n">
        <v>0.0249999999998571</v>
      </c>
      <c r="F181" s="39" t="n">
        <v>10.853225232142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4.5628487706808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74900000</v>
      </c>
      <c r="E190" s="38" t="n">
        <v>0.00888888888883809</v>
      </c>
      <c r="F190" s="39" t="n">
        <v>10.82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39527142.679689</v>
      </c>
      <c r="E191" s="38" t="n">
        <v>0.00999999999994286</v>
      </c>
      <c r="F191" s="39" t="n">
        <v>10.0497122421094</v>
      </c>
      <c r="H191" s="33" t="s">
        <v>29</v>
      </c>
      <c r="I191" s="22" t="s">
        <v>30</v>
      </c>
      <c r="J191" s="23" t="n">
        <v>0.061007547811273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54964070</v>
      </c>
      <c r="E192" s="38" t="n">
        <v>0.00999999999994286</v>
      </c>
      <c r="F192" s="39" t="n">
        <v>0.863721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23682800</v>
      </c>
      <c r="E193" s="38" t="n">
        <v>0.00999999999994286</v>
      </c>
      <c r="F193" s="39" t="n">
        <v>3.51501542857143</v>
      </c>
      <c r="H193" s="33" t="s">
        <v>37</v>
      </c>
      <c r="I193" s="22" t="s">
        <v>38</v>
      </c>
      <c r="J193" s="23" t="n">
        <v>0.0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40600</v>
      </c>
      <c r="E194" s="45" t="n">
        <v>7.99999999995429</v>
      </c>
      <c r="F194" s="46" t="n">
        <v>9.3104</v>
      </c>
      <c r="H194" s="33" t="s">
        <v>42</v>
      </c>
      <c r="I194" s="22" t="s">
        <v>43</v>
      </c>
      <c r="J194" s="23" t="n">
        <v>0.0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" hidden="false" customHeight="true" outlineLevel="0" collapsed="false">
      <c r="B196" s="52" t="s">
        <v>47</v>
      </c>
      <c r="C196" s="53" t="s">
        <v>48</v>
      </c>
      <c r="D196" s="54" t="n">
        <v>51938626.6666667</v>
      </c>
      <c r="E196" s="55" t="n">
        <v>0.0199999999998857</v>
      </c>
      <c r="F196" s="56" t="n">
        <v>1.6323568380952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2.275869498095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6487725.3333333</v>
      </c>
      <c r="E198" s="38" t="n">
        <v>0.00999999999994286</v>
      </c>
      <c r="F198" s="39" t="n">
        <v>1.5162356838095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73881588</v>
      </c>
      <c r="E199" s="38" t="n">
        <v>0.0249999999998572</v>
      </c>
      <c r="F199" s="39" t="n">
        <v>10.759633814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4.724102768031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805500000</v>
      </c>
      <c r="E208" s="38" t="n">
        <v>0.0088888888888381</v>
      </c>
      <c r="F208" s="39" t="n">
        <v>11.25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31465680.692886</v>
      </c>
      <c r="E209" s="38" t="n">
        <v>0.00999999999994286</v>
      </c>
      <c r="F209" s="39" t="n">
        <v>9.92303212517393</v>
      </c>
      <c r="H209" s="33" t="s">
        <v>29</v>
      </c>
      <c r="I209" s="22" t="s">
        <v>30</v>
      </c>
      <c r="J209" s="23" t="n">
        <v>0.056244866808017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4107150</v>
      </c>
      <c r="E210" s="38" t="n">
        <v>0.00999999999994286</v>
      </c>
      <c r="F210" s="39" t="n">
        <v>0.850255214285714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20206800</v>
      </c>
      <c r="E211" s="38" t="n">
        <v>0.00999999999994286</v>
      </c>
      <c r="F211" s="39" t="n">
        <v>3.46039257142857</v>
      </c>
      <c r="H211" s="33" t="s">
        <v>37</v>
      </c>
      <c r="I211" s="22" t="s">
        <v>38</v>
      </c>
      <c r="J211" s="23" t="n">
        <v>0.0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34920</v>
      </c>
      <c r="E212" s="45" t="n">
        <v>7.99999999995428</v>
      </c>
      <c r="F212" s="46" t="n">
        <v>9.23899428571428</v>
      </c>
      <c r="H212" s="33" t="s">
        <v>42</v>
      </c>
      <c r="I212" s="22" t="s">
        <v>43</v>
      </c>
      <c r="J212" s="23" t="n">
        <v>0.0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" hidden="false" customHeight="true" outlineLevel="0" collapsed="false">
      <c r="B214" s="52" t="s">
        <v>47</v>
      </c>
      <c r="C214" s="53" t="s">
        <v>48</v>
      </c>
      <c r="D214" s="54" t="n">
        <v>47041735</v>
      </c>
      <c r="E214" s="55" t="n">
        <v>0.0199999999998857</v>
      </c>
      <c r="F214" s="56" t="n">
        <v>1.4784545285714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2.656908758214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8908347</v>
      </c>
      <c r="E216" s="38" t="n">
        <v>0.00999999999994286</v>
      </c>
      <c r="F216" s="39" t="n">
        <v>1.5542740242857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82612520.5</v>
      </c>
      <c r="E217" s="38" t="n">
        <v>0.0249999999998571</v>
      </c>
      <c r="F217" s="39" t="n">
        <v>11.102634733928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3.33287193238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75800000</v>
      </c>
      <c r="E226" s="38" t="n">
        <v>0.00888888888883809</v>
      </c>
      <c r="F226" s="39" t="n">
        <v>10.8365714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41485969.333333</v>
      </c>
      <c r="E227" s="38" t="n">
        <v>0.00999999999994286</v>
      </c>
      <c r="F227" s="39" t="n">
        <v>10.0804938038095</v>
      </c>
      <c r="H227" s="33" t="s">
        <v>29</v>
      </c>
      <c r="I227" s="22" t="s">
        <v>30</v>
      </c>
      <c r="J227" s="23" t="n">
        <v>0.050565867226135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450790</v>
      </c>
      <c r="E228" s="38" t="n">
        <v>0.00999999999994286</v>
      </c>
      <c r="F228" s="39" t="n">
        <v>0.47851241428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6254000</v>
      </c>
      <c r="E229" s="38" t="n">
        <v>0.00999999999994286</v>
      </c>
      <c r="F229" s="39" t="n">
        <v>2.76970571428571</v>
      </c>
      <c r="H229" s="33" t="s">
        <v>37</v>
      </c>
      <c r="I229" s="22" t="s">
        <v>38</v>
      </c>
      <c r="J229" s="23" t="n">
        <v>0.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29240</v>
      </c>
      <c r="E230" s="45" t="n">
        <v>7.99999999995428</v>
      </c>
      <c r="F230" s="46" t="n">
        <v>9.16758857142857</v>
      </c>
      <c r="H230" s="33" t="s">
        <v>42</v>
      </c>
      <c r="I230" s="22" t="s">
        <v>43</v>
      </c>
      <c r="J230" s="23" t="n">
        <v>0.0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" hidden="false" customHeight="true" outlineLevel="0" collapsed="false">
      <c r="B232" s="52" t="s">
        <v>47</v>
      </c>
      <c r="C232" s="53" t="s">
        <v>48</v>
      </c>
      <c r="D232" s="54" t="n">
        <v>42706088.3333333</v>
      </c>
      <c r="E232" s="55" t="n">
        <v>0.0199999999998857</v>
      </c>
      <c r="F232" s="56" t="n">
        <v>1.3421913476190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2.151398032976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4741217.6666667</v>
      </c>
      <c r="E234" s="38" t="n">
        <v>0.00999999999994286</v>
      </c>
      <c r="F234" s="39" t="n">
        <v>1.4887905633333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71411826.5</v>
      </c>
      <c r="E235" s="38" t="n">
        <v>0.0249999999998571</v>
      </c>
      <c r="F235" s="39" t="n">
        <v>10.66260746964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2.764795768571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48800000</v>
      </c>
      <c r="E244" s="38" t="n">
        <v>0.00888888888883809</v>
      </c>
      <c r="F244" s="39" t="n">
        <v>10.45942857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16472508</v>
      </c>
      <c r="E245" s="38" t="n">
        <v>0.00999999999994286</v>
      </c>
      <c r="F245" s="39" t="n">
        <v>9.68742512571428</v>
      </c>
      <c r="H245" s="33" t="s">
        <v>29</v>
      </c>
      <c r="I245" s="22" t="s">
        <v>30</v>
      </c>
      <c r="J245" s="23" t="n">
        <v>0.049647711125898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7804750</v>
      </c>
      <c r="E246" s="38" t="n">
        <v>0.00999999999994286</v>
      </c>
      <c r="F246" s="39" t="n">
        <v>0.594074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86307200</v>
      </c>
      <c r="E247" s="38" t="n">
        <v>0.00999999999994286</v>
      </c>
      <c r="F247" s="39" t="n">
        <v>2.92768457142857</v>
      </c>
      <c r="H247" s="33" t="s">
        <v>37</v>
      </c>
      <c r="I247" s="22" t="s">
        <v>38</v>
      </c>
      <c r="J247" s="23" t="n">
        <v>0.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23560</v>
      </c>
      <c r="E248" s="45" t="n">
        <v>7.99999999995429</v>
      </c>
      <c r="F248" s="46" t="n">
        <v>9.09618285714286</v>
      </c>
      <c r="H248" s="33" t="s">
        <v>42</v>
      </c>
      <c r="I248" s="22" t="s">
        <v>43</v>
      </c>
      <c r="J248" s="23" t="n">
        <v>0.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" hidden="false" customHeight="true" outlineLevel="0" collapsed="false">
      <c r="B250" s="52" t="s">
        <v>47</v>
      </c>
      <c r="C250" s="53" t="s">
        <v>48</v>
      </c>
      <c r="D250" s="54" t="n">
        <v>40256715</v>
      </c>
      <c r="E250" s="55" t="n">
        <v>0.0199999999998857</v>
      </c>
      <c r="F250" s="56" t="n">
        <v>1.265211042857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1.714118102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1251343</v>
      </c>
      <c r="E252" s="38" t="n">
        <v>0.00999999999994286</v>
      </c>
      <c r="F252" s="39" t="n">
        <v>1.433949675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61677014.5</v>
      </c>
      <c r="E253" s="38" t="n">
        <v>0.0249999999998571</v>
      </c>
      <c r="F253" s="39" t="n">
        <v>10.28016842678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2.9877509028571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805500000</v>
      </c>
      <c r="E262" s="38" t="n">
        <v>0.0088888888888381</v>
      </c>
      <c r="F262" s="39" t="n">
        <v>11.2514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77748462</v>
      </c>
      <c r="E263" s="38" t="n">
        <v>0.00999999999994286</v>
      </c>
      <c r="F263" s="39" t="n">
        <v>9.07890440285714</v>
      </c>
      <c r="H263" s="33" t="s">
        <v>29</v>
      </c>
      <c r="I263" s="22" t="s">
        <v>30</v>
      </c>
      <c r="J263" s="23" t="n">
        <v>0.048508833567044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4975250</v>
      </c>
      <c r="E264" s="38" t="n">
        <v>0.00999999999994286</v>
      </c>
      <c r="F264" s="39" t="n">
        <v>0.70675392857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86192800</v>
      </c>
      <c r="E265" s="38" t="n">
        <v>0.00999999999994286</v>
      </c>
      <c r="F265" s="39" t="n">
        <v>2.92588685714286</v>
      </c>
      <c r="H265" s="33" t="s">
        <v>37</v>
      </c>
      <c r="I265" s="22" t="s">
        <v>38</v>
      </c>
      <c r="J265" s="23" t="n">
        <v>0.0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17880</v>
      </c>
      <c r="E266" s="45" t="n">
        <v>7.99999999995429</v>
      </c>
      <c r="F266" s="46" t="n">
        <v>9.02477714285714</v>
      </c>
      <c r="H266" s="33" t="s">
        <v>42</v>
      </c>
      <c r="I266" s="22" t="s">
        <v>43</v>
      </c>
      <c r="J266" s="23" t="n">
        <v>0.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" hidden="false" customHeight="true" outlineLevel="0" collapsed="false">
      <c r="B268" s="52" t="s">
        <v>47</v>
      </c>
      <c r="C268" s="53" t="s">
        <v>48</v>
      </c>
      <c r="D268" s="54" t="n">
        <v>36818397.5</v>
      </c>
      <c r="E268" s="55" t="n">
        <v>0.0199999999998857</v>
      </c>
      <c r="F268" s="56" t="n">
        <v>1.1571496357142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2.50428893410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6863679.5</v>
      </c>
      <c r="E270" s="38" t="n">
        <v>0.00999999999994286</v>
      </c>
      <c r="F270" s="39" t="n">
        <v>1.52214353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79545519.25</v>
      </c>
      <c r="E271" s="38" t="n">
        <v>0.0249999999998571</v>
      </c>
      <c r="F271" s="39" t="n">
        <v>10.982145399107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3.1554262285714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05500000</v>
      </c>
      <c r="E280" s="38" t="n">
        <v>0.0088888888888381</v>
      </c>
      <c r="F280" s="39" t="n">
        <v>11.251428571428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7166640</v>
      </c>
      <c r="E281" s="38" t="n">
        <v>0.00999999999994286</v>
      </c>
      <c r="F281" s="39" t="n">
        <v>9.3840472</v>
      </c>
      <c r="H281" s="33" t="s">
        <v>29</v>
      </c>
      <c r="I281" s="22" t="s">
        <v>30</v>
      </c>
      <c r="J281" s="23" t="n">
        <v>0.047566290665066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1646120</v>
      </c>
      <c r="E282" s="38" t="n">
        <v>0.00999999999994286</v>
      </c>
      <c r="F282" s="39" t="n">
        <v>0.65443902857142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85318000</v>
      </c>
      <c r="E283" s="38" t="n">
        <v>0.00999999999994286</v>
      </c>
      <c r="F283" s="39" t="n">
        <v>2.91214</v>
      </c>
      <c r="H283" s="33" t="s">
        <v>37</v>
      </c>
      <c r="I283" s="22" t="s">
        <v>38</v>
      </c>
      <c r="J283" s="23" t="n">
        <v>0.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712200</v>
      </c>
      <c r="E284" s="45" t="n">
        <v>7.99999999995429</v>
      </c>
      <c r="F284" s="46" t="n">
        <v>8.95337142857143</v>
      </c>
      <c r="H284" s="33" t="s">
        <v>42</v>
      </c>
      <c r="I284" s="22" t="s">
        <v>43</v>
      </c>
      <c r="J284" s="23" t="n">
        <v>0.0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" hidden="false" customHeight="true" outlineLevel="0" collapsed="false">
      <c r="B286" s="52" t="s">
        <v>47</v>
      </c>
      <c r="C286" s="53" t="s">
        <v>48</v>
      </c>
      <c r="D286" s="54" t="n">
        <v>37279500</v>
      </c>
      <c r="E286" s="55" t="n">
        <v>0.0199999999998857</v>
      </c>
      <c r="F286" s="56" t="n">
        <v>1.171641428571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2.511172535714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6955900</v>
      </c>
      <c r="E288" s="38" t="n">
        <v>0.00999999999994286</v>
      </c>
      <c r="F288" s="39" t="n">
        <v>1.52359271428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79683850</v>
      </c>
      <c r="E289" s="38" t="n">
        <v>0.0249999999998571</v>
      </c>
      <c r="F289" s="39" t="n">
        <v>10.9875798214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4.8388508285714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96400000</v>
      </c>
      <c r="E298" s="38" t="n">
        <v>0.0088888888888381</v>
      </c>
      <c r="F298" s="39" t="n">
        <v>12.5211428571429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21969200</v>
      </c>
      <c r="E299" s="38" t="n">
        <v>0.00999999999994286</v>
      </c>
      <c r="F299" s="39" t="n">
        <v>9.77380171428572</v>
      </c>
      <c r="H299" s="33" t="s">
        <v>29</v>
      </c>
      <c r="I299" s="22" t="s">
        <v>30</v>
      </c>
      <c r="J299" s="23" t="n">
        <v>0.046323730186164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3654980</v>
      </c>
      <c r="E300" s="38" t="n">
        <v>0.00999999999994286</v>
      </c>
      <c r="F300" s="39" t="n">
        <v>0.6860068285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89377600</v>
      </c>
      <c r="E301" s="38" t="n">
        <v>0.00999999999994286</v>
      </c>
      <c r="F301" s="39" t="n">
        <v>2.97593371428571</v>
      </c>
      <c r="H301" s="33" t="s">
        <v>37</v>
      </c>
      <c r="I301" s="22" t="s">
        <v>38</v>
      </c>
      <c r="J301" s="23" t="n">
        <v>0.0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706520</v>
      </c>
      <c r="E302" s="45" t="n">
        <v>7.99999999995429</v>
      </c>
      <c r="F302" s="46" t="n">
        <v>8.88196571428571</v>
      </c>
      <c r="H302" s="33" t="s">
        <v>42</v>
      </c>
      <c r="I302" s="22" t="s">
        <v>43</v>
      </c>
      <c r="J302" s="23" t="n">
        <v>0.0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7764300</v>
      </c>
      <c r="E304" s="55" t="n">
        <v>0.0199999999998857</v>
      </c>
      <c r="F304" s="56" t="n">
        <v>1.18687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3.86748133571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7152860</v>
      </c>
      <c r="E306" s="38" t="n">
        <v>0.00999999999994286</v>
      </c>
      <c r="F306" s="39" t="n">
        <v>1.6838306571428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10129290</v>
      </c>
      <c r="E307" s="38" t="n">
        <v>0.0249999999998571</v>
      </c>
      <c r="F307" s="39" t="n">
        <v>12.18365067857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5.532644659254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0400000</v>
      </c>
      <c r="E316" s="38" t="n">
        <v>0.0088888888888381</v>
      </c>
      <c r="F316" s="39" t="n">
        <v>13.275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16212446.497999</v>
      </c>
      <c r="E317" s="38" t="n">
        <v>0.00999999999994286</v>
      </c>
      <c r="F317" s="39" t="n">
        <v>9.68333844496856</v>
      </c>
      <c r="H317" s="33" t="s">
        <v>29</v>
      </c>
      <c r="I317" s="22" t="s">
        <v>30</v>
      </c>
      <c r="J317" s="23" t="n">
        <v>0.047356929002046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6577850</v>
      </c>
      <c r="E318" s="38" t="n">
        <v>0.00999999999994286</v>
      </c>
      <c r="F318" s="39" t="n">
        <v>0.731937642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92906000</v>
      </c>
      <c r="E319" s="38" t="n">
        <v>0.00999999999994286</v>
      </c>
      <c r="F319" s="39" t="n">
        <v>3.03138</v>
      </c>
      <c r="H319" s="33" t="s">
        <v>37</v>
      </c>
      <c r="I319" s="22" t="s">
        <v>38</v>
      </c>
      <c r="J319" s="23" t="n">
        <v>0.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700840</v>
      </c>
      <c r="E320" s="45" t="n">
        <v>7.99999999995429</v>
      </c>
      <c r="F320" s="46" t="n">
        <v>8.81056</v>
      </c>
      <c r="H320" s="33" t="s">
        <v>42</v>
      </c>
      <c r="I320" s="22" t="s">
        <v>43</v>
      </c>
      <c r="J320" s="23" t="n">
        <v>0.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0363441.8775012</v>
      </c>
      <c r="E322" s="55" t="n">
        <v>0.0199999999998857</v>
      </c>
      <c r="F322" s="56" t="n">
        <v>1.2685653161500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4.707711382314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3672688.3755</v>
      </c>
      <c r="E324" s="38" t="n">
        <v>0.00999999999994286</v>
      </c>
      <c r="F324" s="39" t="n">
        <v>1.7862851030435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28909032.56325</v>
      </c>
      <c r="E325" s="38" t="n">
        <v>0.0249999999998571</v>
      </c>
      <c r="F325" s="39" t="n">
        <v>12.921426279270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2.165545033469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590400000</v>
      </c>
      <c r="E10" s="38" t="n">
        <v>0.0125000000030081</v>
      </c>
      <c r="F10" s="39" t="n">
        <v>11.59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20450836.103888</v>
      </c>
      <c r="E11" s="38" t="n">
        <v>0.0124999999999285</v>
      </c>
      <c r="F11" s="39" t="n">
        <v>10.2231414234692</v>
      </c>
      <c r="H11" s="33" t="s">
        <v>29</v>
      </c>
      <c r="I11" s="22" t="s">
        <v>30</v>
      </c>
      <c r="J11" s="23" t="n">
        <v>0.32313542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918300</v>
      </c>
      <c r="E12" s="38" t="n">
        <v>0.0124999999999286</v>
      </c>
      <c r="F12" s="39" t="n">
        <v>0.2537523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13749520</v>
      </c>
      <c r="E13" s="38" t="n">
        <v>0.0124999999999285</v>
      </c>
      <c r="F13" s="39" t="n">
        <v>10.0915084285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702235.480902</v>
      </c>
      <c r="E16" s="55" t="n">
        <v>0.0199999999998857</v>
      </c>
      <c r="F16" s="56" t="n">
        <v>9.2620702579711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2.873753439117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54653156.122152</v>
      </c>
      <c r="E18" s="38" t="n">
        <v>0.00999999999994288</v>
      </c>
      <c r="F18" s="39" t="n">
        <v>4.0016924533481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80379734.183228</v>
      </c>
      <c r="E19" s="38" t="n">
        <v>0.0249999999998572</v>
      </c>
      <c r="F19" s="39" t="n">
        <v>18.872060985769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4.670888974201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47500000</v>
      </c>
      <c r="E28" s="38" t="n">
        <v>0.0125000000002959</v>
      </c>
      <c r="F28" s="39" t="n">
        <v>4.86160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96548554.588434</v>
      </c>
      <c r="E29" s="38" t="n">
        <v>0.0124999999999286</v>
      </c>
      <c r="F29" s="39" t="n">
        <v>9.75363232227281</v>
      </c>
      <c r="H29" s="33" t="s">
        <v>29</v>
      </c>
      <c r="I29" s="22" t="s">
        <v>30</v>
      </c>
      <c r="J29" s="23" t="n">
        <v>0.32583307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3163100</v>
      </c>
      <c r="E30" s="38" t="n">
        <v>0.0124999999999286</v>
      </c>
      <c r="F30" s="39" t="n">
        <v>0.2585608928571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98760875</v>
      </c>
      <c r="E31" s="38" t="n">
        <v>0.0124999999999286</v>
      </c>
      <c r="F31" s="39" t="n">
        <v>9.7970886160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6962839.764911</v>
      </c>
      <c r="E34" s="55" t="n">
        <v>0.0199999999998858</v>
      </c>
      <c r="F34" s="56" t="n">
        <v>8.3902606783257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6.924538814078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05029706.600091</v>
      </c>
      <c r="E36" s="38" t="n">
        <v>0.00999999999994285</v>
      </c>
      <c r="F36" s="39" t="n">
        <v>3.2218953894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48794559.900136</v>
      </c>
      <c r="E37" s="38" t="n">
        <v>0.0249999999998571</v>
      </c>
      <c r="F37" s="39" t="n">
        <v>13.702643424648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0.359236742743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200000</v>
      </c>
      <c r="E46" s="38" t="n">
        <v>0.0125000000011031</v>
      </c>
      <c r="F46" s="39" t="n">
        <v>4.5610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39307986.65423</v>
      </c>
      <c r="E47" s="38" t="n">
        <v>0.0124999999999286</v>
      </c>
      <c r="F47" s="39" t="n">
        <v>8.62926402356523</v>
      </c>
      <c r="H47" s="33" t="s">
        <v>29</v>
      </c>
      <c r="I47" s="22" t="s">
        <v>30</v>
      </c>
      <c r="J47" s="23" t="n">
        <v>0.34848460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0245900</v>
      </c>
      <c r="E48" s="38" t="n">
        <v>0.0124999999999286</v>
      </c>
      <c r="F48" s="39" t="n">
        <v>0.201258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54716347.5</v>
      </c>
      <c r="E49" s="38" t="n">
        <v>0.0124999999999286</v>
      </c>
      <c r="F49" s="39" t="n">
        <v>6.96764254017857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52471600.630152</v>
      </c>
      <c r="E52" s="55" t="n">
        <v>0.0199999999998857</v>
      </c>
      <c r="F52" s="56" t="n">
        <v>7.9348217340904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5.412984003222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6121316.789588</v>
      </c>
      <c r="E54" s="38" t="n">
        <v>0.00999999999994286</v>
      </c>
      <c r="F54" s="39" t="n">
        <v>2.9247635495506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7881975.184382</v>
      </c>
      <c r="E55" s="38" t="n">
        <v>0.024999999999857</v>
      </c>
      <c r="F55" s="39" t="n">
        <v>12.488220453672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1.67345491333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11400000</v>
      </c>
      <c r="E64" s="38" t="n">
        <v>0.0124999999993447</v>
      </c>
      <c r="F64" s="39" t="n">
        <v>6.11678571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86608124.011803</v>
      </c>
      <c r="E65" s="38" t="n">
        <v>0.0124999999999286</v>
      </c>
      <c r="F65" s="39" t="n">
        <v>7.59408815023185</v>
      </c>
      <c r="H65" s="33" t="s">
        <v>29</v>
      </c>
      <c r="I65" s="22" t="s">
        <v>30</v>
      </c>
      <c r="J65" s="23" t="n">
        <v>0.35244535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210600</v>
      </c>
      <c r="E66" s="38" t="n">
        <v>0.0124999999999286</v>
      </c>
      <c r="F66" s="39" t="n">
        <v>0.180922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96157162.5</v>
      </c>
      <c r="E67" s="38" t="n">
        <v>0.0124999999999286</v>
      </c>
      <c r="F67" s="39" t="n">
        <v>7.78165854910714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18490320.395082</v>
      </c>
      <c r="E70" s="55" t="n">
        <v>0.0199999999998857</v>
      </c>
      <c r="F70" s="56" t="n">
        <v>6.8668386409882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5.097703525761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74950095.081967</v>
      </c>
      <c r="E72" s="38" t="n">
        <v>0.00999999999994285</v>
      </c>
      <c r="F72" s="39" t="n">
        <v>2.7492157798594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14325142.622951</v>
      </c>
      <c r="E73" s="38" t="n">
        <v>0.0249999999998571</v>
      </c>
      <c r="F73" s="39" t="n">
        <v>12.348487745901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1.10661879332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81700000</v>
      </c>
      <c r="E82" s="38" t="n">
        <v>0.0124999999996059</v>
      </c>
      <c r="F82" s="39" t="n">
        <v>5.53339285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67221224.940215</v>
      </c>
      <c r="E83" s="38" t="n">
        <v>0.0124999999999286</v>
      </c>
      <c r="F83" s="39" t="n">
        <v>7.21327406132565</v>
      </c>
      <c r="H83" s="33" t="s">
        <v>29</v>
      </c>
      <c r="I83" s="22" t="s">
        <v>30</v>
      </c>
      <c r="J83" s="23" t="n">
        <v>0.3542452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986200</v>
      </c>
      <c r="E84" s="38" t="n">
        <v>0.0124999999999286</v>
      </c>
      <c r="F84" s="39" t="n">
        <v>0.17651464285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6611350</v>
      </c>
      <c r="E85" s="38" t="n">
        <v>0.0124999999999286</v>
      </c>
      <c r="F85" s="39" t="n">
        <v>8.1834372321428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10545163.448387</v>
      </c>
      <c r="E88" s="55" t="n">
        <v>0.0199999999998857</v>
      </c>
      <c r="F88" s="56" t="n">
        <v>6.6171337083778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4.176534584024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5214338.924731</v>
      </c>
      <c r="E90" s="38" t="n">
        <v>0.00999999999994286</v>
      </c>
      <c r="F90" s="39" t="n">
        <v>2.5962253259600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94771508.387097</v>
      </c>
      <c r="E91" s="38" t="n">
        <v>0.0249999999998571</v>
      </c>
      <c r="F91" s="39" t="n">
        <v>11.580309258064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0.786784150443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75400000</v>
      </c>
      <c r="E100" s="38" t="n">
        <v>0.0124999999995985</v>
      </c>
      <c r="F100" s="39" t="n">
        <v>5.4096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34787259.029848</v>
      </c>
      <c r="E101" s="38" t="n">
        <v>0.0124999999999286</v>
      </c>
      <c r="F101" s="39" t="n">
        <v>6.57617830237201</v>
      </c>
      <c r="H101" s="33" t="s">
        <v>29</v>
      </c>
      <c r="I101" s="22" t="s">
        <v>30</v>
      </c>
      <c r="J101" s="23" t="n">
        <v>0.35786524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0449900</v>
      </c>
      <c r="E102" s="38" t="n">
        <v>0.0124999999999286</v>
      </c>
      <c r="F102" s="39" t="n">
        <v>0.2052658928571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37599125</v>
      </c>
      <c r="E103" s="38" t="n">
        <v>0.0124999999999286</v>
      </c>
      <c r="F103" s="39" t="n">
        <v>8.5956970982142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1953471.390355</v>
      </c>
      <c r="E106" s="55" t="n">
        <v>0.0199999999998858</v>
      </c>
      <c r="F106" s="56" t="n">
        <v>6.3471091008397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3.34953192443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4687509.035533</v>
      </c>
      <c r="E108" s="38" t="n">
        <v>0.00999999999994286</v>
      </c>
      <c r="F108" s="39" t="n">
        <v>2.430803713415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7931263.553299</v>
      </c>
      <c r="E109" s="38" t="n">
        <v>0.0249999999998572</v>
      </c>
      <c r="F109" s="39" t="n">
        <v>10.918728211022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9.1546843188697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41200000</v>
      </c>
      <c r="E118" s="38" t="n">
        <v>0.0125000000003055</v>
      </c>
      <c r="F118" s="39" t="n">
        <v>4.7378571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41272045.317005</v>
      </c>
      <c r="E119" s="38" t="n">
        <v>0.0124999999999286</v>
      </c>
      <c r="F119" s="39" t="n">
        <v>6.70355803301259</v>
      </c>
      <c r="H119" s="33" t="s">
        <v>29</v>
      </c>
      <c r="I119" s="22" t="s">
        <v>30</v>
      </c>
      <c r="J119" s="23" t="n">
        <v>0.34809337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695100</v>
      </c>
      <c r="E120" s="38" t="n">
        <v>0.0124999999999286</v>
      </c>
      <c r="F120" s="39" t="n">
        <v>0.190439464285714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82980420</v>
      </c>
      <c r="E121" s="38" t="n">
        <v>0.0124999999999286</v>
      </c>
      <c r="F121" s="39" t="n">
        <v>7.522829678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95809044.480318</v>
      </c>
      <c r="E124" s="55" t="n">
        <v>0.0199999999998857</v>
      </c>
      <c r="F124" s="56" t="n">
        <v>6.1539985408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87124372396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51279820.225315</v>
      </c>
      <c r="E126" s="38" t="n">
        <v>0.00999999999994286</v>
      </c>
      <c r="F126" s="39" t="n">
        <v>2.3772543178263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67119730.337972</v>
      </c>
      <c r="E127" s="38" t="n">
        <v>0.0249999999998571</v>
      </c>
      <c r="F127" s="39" t="n">
        <v>10.493989406134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0.3945351255511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35800000</v>
      </c>
      <c r="E136" s="38" t="n">
        <v>0.0124999999991575</v>
      </c>
      <c r="F136" s="39" t="n">
        <v>4.6317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39353965.269872</v>
      </c>
      <c r="E137" s="38" t="n">
        <v>0.0124999999999286</v>
      </c>
      <c r="F137" s="39" t="n">
        <v>6.66588146065821</v>
      </c>
      <c r="H137" s="33" t="s">
        <v>29</v>
      </c>
      <c r="I137" s="22" t="s">
        <v>30</v>
      </c>
      <c r="J137" s="23" t="n">
        <v>0.3415176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84700</v>
      </c>
      <c r="E138" s="38" t="n">
        <v>0.0124999999999286</v>
      </c>
      <c r="F138" s="39" t="n">
        <v>0.2000566071428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52928577.5</v>
      </c>
      <c r="E139" s="38" t="n">
        <v>0.0124999999999286</v>
      </c>
      <c r="F139" s="39" t="n">
        <v>8.896811343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5852735.954367</v>
      </c>
      <c r="E142" s="55" t="n">
        <v>0.0199999999998857</v>
      </c>
      <c r="F142" s="56" t="n">
        <v>5.8410859871372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60667466008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48209038.508341</v>
      </c>
      <c r="E144" s="38" t="n">
        <v>0.00999999999994288</v>
      </c>
      <c r="F144" s="39" t="n">
        <v>2.3289991765596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61613557.762512</v>
      </c>
      <c r="E145" s="38" t="n">
        <v>0.0249999999998572</v>
      </c>
      <c r="F145" s="39" t="n">
        <v>10.277675483527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8.167577948163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8600000</v>
      </c>
      <c r="E154" s="38" t="n">
        <v>0.0125000000003262</v>
      </c>
      <c r="F154" s="39" t="n">
        <v>4.4903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06258862.353795</v>
      </c>
      <c r="E155" s="38" t="n">
        <v>0.0124999999999286</v>
      </c>
      <c r="F155" s="39" t="n">
        <v>6.01579908194955</v>
      </c>
      <c r="H155" s="33" t="s">
        <v>29</v>
      </c>
      <c r="I155" s="22" t="s">
        <v>30</v>
      </c>
      <c r="J155" s="23" t="n">
        <v>0.345343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3938300</v>
      </c>
      <c r="E156" s="38" t="n">
        <v>0.0124999999999286</v>
      </c>
      <c r="F156" s="39" t="n">
        <v>0.27378803571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76097715</v>
      </c>
      <c r="E157" s="38" t="n">
        <v>0.0124999999999286</v>
      </c>
      <c r="F157" s="39" t="n">
        <v>7.387633687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3991601.925743</v>
      </c>
      <c r="E160" s="55" t="n">
        <v>0.0199999999998857</v>
      </c>
      <c r="F160" s="56" t="n">
        <v>5.468307489094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1.70516947088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36763035.973597</v>
      </c>
      <c r="E162" s="38" t="n">
        <v>0.00999999999994286</v>
      </c>
      <c r="F162" s="39" t="n">
        <v>2.1491334224422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43244553.960396</v>
      </c>
      <c r="E163" s="38" t="n">
        <v>0.0249999999998571</v>
      </c>
      <c r="F163" s="39" t="n">
        <v>9.5560360484441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7.656787716822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02500000</v>
      </c>
      <c r="E172" s="38" t="n">
        <v>0.0124999999985818</v>
      </c>
      <c r="F172" s="39" t="n">
        <v>3.97767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78558211.060067</v>
      </c>
      <c r="E173" s="38" t="n">
        <v>0.0124999999999286</v>
      </c>
      <c r="F173" s="39" t="n">
        <v>5.47167914582274</v>
      </c>
      <c r="H173" s="33" t="s">
        <v>29</v>
      </c>
      <c r="I173" s="22" t="s">
        <v>30</v>
      </c>
      <c r="J173" s="23" t="n">
        <v>0.34366408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3270200</v>
      </c>
      <c r="E174" s="38" t="n">
        <v>0.0124999999999286</v>
      </c>
      <c r="F174" s="39" t="n">
        <v>0.26066464285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04562600</v>
      </c>
      <c r="E175" s="38" t="n">
        <v>0.0124999999999286</v>
      </c>
      <c r="F175" s="39" t="n">
        <v>7.9467653571428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1851511.091304</v>
      </c>
      <c r="E178" s="55" t="n">
        <v>0.0199999999998858</v>
      </c>
      <c r="F178" s="56" t="n">
        <v>5.0867617771552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0.619664175537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24509854.983278</v>
      </c>
      <c r="E180" s="38" t="n">
        <v>0.00999999999994285</v>
      </c>
      <c r="F180" s="39" t="n">
        <v>1.956583435451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0514782.474916</v>
      </c>
      <c r="E181" s="38" t="n">
        <v>0.0249999999998572</v>
      </c>
      <c r="F181" s="39" t="n">
        <v>8.6630807400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4.574126241625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15100000</v>
      </c>
      <c r="E190" s="38" t="n">
        <v>0.0124999999986607</v>
      </c>
      <c r="F190" s="39" t="n">
        <v>4.22517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56068595.277293</v>
      </c>
      <c r="E191" s="38" t="n">
        <v>0.0124999999999286</v>
      </c>
      <c r="F191" s="39" t="n">
        <v>5.02991883580398</v>
      </c>
      <c r="H191" s="33" t="s">
        <v>29</v>
      </c>
      <c r="I191" s="22" t="s">
        <v>30</v>
      </c>
      <c r="J191" s="23" t="n">
        <v>0.34625480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5426400</v>
      </c>
      <c r="E192" s="38" t="n">
        <v>0.0124999999999286</v>
      </c>
      <c r="F192" s="39" t="n">
        <v>0.1065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65360522.5</v>
      </c>
      <c r="E193" s="38" t="n">
        <v>0.0124999999999286</v>
      </c>
      <c r="F193" s="39" t="n">
        <v>5.2124388348214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53582687.783397</v>
      </c>
      <c r="E196" s="55" t="n">
        <v>0.0199999999998858</v>
      </c>
      <c r="F196" s="56" t="n">
        <v>4.8268844731924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0.263550161637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8633686.376003</v>
      </c>
      <c r="E198" s="38" t="n">
        <v>0.00999999999994283</v>
      </c>
      <c r="F198" s="39" t="n">
        <v>1.8642436430514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13800529.564004</v>
      </c>
      <c r="E199" s="38" t="n">
        <v>0.0249999999998572</v>
      </c>
      <c r="F199" s="39" t="n">
        <v>8.3993065185858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7.298508808189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1200000</v>
      </c>
      <c r="E208" s="38" t="n">
        <v>0.0125000000003055</v>
      </c>
      <c r="F208" s="39" t="n">
        <v>4.7378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47599487.500575</v>
      </c>
      <c r="E209" s="38" t="n">
        <v>0.0124999999999286</v>
      </c>
      <c r="F209" s="39" t="n">
        <v>4.86356136161844</v>
      </c>
      <c r="H209" s="33" t="s">
        <v>29</v>
      </c>
      <c r="I209" s="22" t="s">
        <v>30</v>
      </c>
      <c r="J209" s="23" t="n">
        <v>0.34332478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6828900</v>
      </c>
      <c r="E210" s="38" t="n">
        <v>0.0124999999999286</v>
      </c>
      <c r="F210" s="39" t="n">
        <v>0.13413910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85022970</v>
      </c>
      <c r="E211" s="38" t="n">
        <v>0.0124999999999286</v>
      </c>
      <c r="F211" s="39" t="n">
        <v>7.56295119642857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47546848.470071</v>
      </c>
      <c r="E214" s="55" t="n">
        <v>0.0199999999998857</v>
      </c>
      <c r="F214" s="56" t="n">
        <v>4.6371866662022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0.402761245697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8209241.569158</v>
      </c>
      <c r="E216" s="38" t="n">
        <v>0.00999999999994287</v>
      </c>
      <c r="F216" s="39" t="n">
        <v>1.857573796086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17513862.353737</v>
      </c>
      <c r="E217" s="38" t="n">
        <v>0.0249999999998571</v>
      </c>
      <c r="F217" s="39" t="n">
        <v>8.5451874496110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6.404031728700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5100000</v>
      </c>
      <c r="E226" s="38" t="n">
        <v>0.0124999999986607</v>
      </c>
      <c r="F226" s="39" t="n">
        <v>4.22517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62772092.573836</v>
      </c>
      <c r="E227" s="38" t="n">
        <v>0.0124999999999286</v>
      </c>
      <c r="F227" s="39" t="n">
        <v>5.1615946755575</v>
      </c>
      <c r="H227" s="33" t="s">
        <v>29</v>
      </c>
      <c r="I227" s="22" t="s">
        <v>30</v>
      </c>
      <c r="J227" s="23" t="n">
        <v>0.34082846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61200</v>
      </c>
      <c r="E228" s="38" t="n">
        <v>0.0124999999999286</v>
      </c>
      <c r="F228" s="39" t="n">
        <v>0.20155928571428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46981050</v>
      </c>
      <c r="E229" s="38" t="n">
        <v>0.0124999999999286</v>
      </c>
      <c r="F229" s="39" t="n">
        <v>6.8156991964285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2194388.313914</v>
      </c>
      <c r="E232" s="55" t="n">
        <v>0.0199999999998857</v>
      </c>
      <c r="F232" s="56" t="n">
        <v>4.7832522041515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0.36791688160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0031900.806242</v>
      </c>
      <c r="E234" s="38" t="n">
        <v>0.00999999999994287</v>
      </c>
      <c r="F234" s="39" t="n">
        <v>1.8862155840980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15897851.209363</v>
      </c>
      <c r="E235" s="38" t="n">
        <v>0.0249999999998571</v>
      </c>
      <c r="F235" s="39" t="n">
        <v>8.4817012975106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6.751231867404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6800000</v>
      </c>
      <c r="E244" s="38" t="n">
        <v>0.0124999999999286</v>
      </c>
      <c r="F244" s="39" t="n">
        <v>4.455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65136935.976936</v>
      </c>
      <c r="E245" s="38" t="n">
        <v>0.0124999999999286</v>
      </c>
      <c r="F245" s="39" t="n">
        <v>5.20804695668981</v>
      </c>
      <c r="H245" s="33" t="s">
        <v>29</v>
      </c>
      <c r="I245" s="22" t="s">
        <v>30</v>
      </c>
      <c r="J245" s="23" t="n">
        <v>0.34387360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560500</v>
      </c>
      <c r="E246" s="38" t="n">
        <v>0.0124999999999286</v>
      </c>
      <c r="F246" s="39" t="n">
        <v>0.28600982142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6292550</v>
      </c>
      <c r="E247" s="38" t="n">
        <v>0.0124999999999286</v>
      </c>
      <c r="F247" s="39" t="n">
        <v>6.802175089285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5420989.753659</v>
      </c>
      <c r="E250" s="55" t="n">
        <v>0.0199999999998856</v>
      </c>
      <c r="F250" s="56" t="n">
        <v>4.8846596779721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0.633857955892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22568431.944966</v>
      </c>
      <c r="E252" s="38" t="n">
        <v>0.0099999999999428</v>
      </c>
      <c r="F252" s="39" t="n">
        <v>1.9260753591351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1652647.917448</v>
      </c>
      <c r="E253" s="38" t="n">
        <v>0.0249999999998572</v>
      </c>
      <c r="F253" s="39" t="n">
        <v>8.707782596756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9.556431207942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3000000</v>
      </c>
      <c r="E262" s="38" t="n">
        <v>0.0125000000006768</v>
      </c>
      <c r="F262" s="39" t="n">
        <v>4.7732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86398679.208</v>
      </c>
      <c r="E263" s="38" t="n">
        <v>0.0124999999999286</v>
      </c>
      <c r="F263" s="39" t="n">
        <v>5.62568834158571</v>
      </c>
      <c r="H263" s="33" t="s">
        <v>29</v>
      </c>
      <c r="I263" s="22" t="s">
        <v>30</v>
      </c>
      <c r="J263" s="23" t="n">
        <v>0.3360275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950800</v>
      </c>
      <c r="E264" s="38" t="n">
        <v>0.0124999999999286</v>
      </c>
      <c r="F264" s="39" t="n">
        <v>0.411533571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45250655</v>
      </c>
      <c r="E265" s="38" t="n">
        <v>0.0124999999999286</v>
      </c>
      <c r="F265" s="39" t="n">
        <v>8.7459950089285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2847385.99</v>
      </c>
      <c r="E268" s="55" t="n">
        <v>0.0199999999998857</v>
      </c>
      <c r="F268" s="56" t="n">
        <v>4.803774988257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1.23262561535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29169147</v>
      </c>
      <c r="E270" s="38" t="n">
        <v>0.00999999999994285</v>
      </c>
      <c r="F270" s="39" t="n">
        <v>2.029800881428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34253720.5</v>
      </c>
      <c r="E271" s="38" t="n">
        <v>0.0249999999998571</v>
      </c>
      <c r="F271" s="39" t="n">
        <v>9.2028247339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8.8201218587314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100000</v>
      </c>
      <c r="E280" s="38" t="n">
        <v>0.0124999999995907</v>
      </c>
      <c r="F280" s="39" t="n">
        <v>5.28589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1604169.6336</v>
      </c>
      <c r="E281" s="38" t="n">
        <v>0.0124999999999286</v>
      </c>
      <c r="F281" s="39" t="n">
        <v>5.72793904637429</v>
      </c>
      <c r="H281" s="33" t="s">
        <v>29</v>
      </c>
      <c r="I281" s="22" t="s">
        <v>30</v>
      </c>
      <c r="J281" s="23" t="n">
        <v>0.3360275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0078700</v>
      </c>
      <c r="E282" s="38" t="n">
        <v>0.0124999999999286</v>
      </c>
      <c r="F282" s="39" t="n">
        <v>0.394403035714286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77332425</v>
      </c>
      <c r="E283" s="38" t="n">
        <v>0.0124999999999286</v>
      </c>
      <c r="F283" s="39" t="n">
        <v>7.4118869196428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987572.758</v>
      </c>
      <c r="E286" s="55" t="n">
        <v>0.0199999999998857</v>
      </c>
      <c r="F286" s="56" t="n">
        <v>4.9024665723942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1.7639994302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33998556.96</v>
      </c>
      <c r="E288" s="38" t="n">
        <v>0.00999999999994286</v>
      </c>
      <c r="F288" s="39" t="n">
        <v>2.1056916093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45847835.44</v>
      </c>
      <c r="E289" s="38" t="n">
        <v>0.0249999999998571</v>
      </c>
      <c r="F289" s="39" t="n">
        <v>9.6583078208571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7.812634192807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800000</v>
      </c>
      <c r="E298" s="38" t="n">
        <v>0.0124999999999286</v>
      </c>
      <c r="F298" s="39" t="n">
        <v>4.45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96585465.952</v>
      </c>
      <c r="E299" s="38" t="n">
        <v>0.0124999999999286</v>
      </c>
      <c r="F299" s="39" t="n">
        <v>5.82578593834286</v>
      </c>
      <c r="H299" s="33" t="s">
        <v>29</v>
      </c>
      <c r="I299" s="22" t="s">
        <v>30</v>
      </c>
      <c r="J299" s="23" t="n">
        <v>0.3360275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1241500</v>
      </c>
      <c r="E300" s="38" t="n">
        <v>0.0124999999999286</v>
      </c>
      <c r="F300" s="39" t="n">
        <v>0.41724375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62198047.5</v>
      </c>
      <c r="E301" s="38" t="n">
        <v>0.0124999999999286</v>
      </c>
      <c r="F301" s="39" t="n">
        <v>7.11460450446428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7904804.56</v>
      </c>
      <c r="E304" s="55" t="n">
        <v>0.0199999999998857</v>
      </c>
      <c r="F304" s="56" t="n">
        <v>4.962722429028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1.25778979521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30927327.4</v>
      </c>
      <c r="E306" s="38" t="n">
        <v>0.00999999999994286</v>
      </c>
      <c r="F306" s="39" t="n">
        <v>2.0574294305714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34190991.1</v>
      </c>
      <c r="E307" s="38" t="n">
        <v>0.0249999999998572</v>
      </c>
      <c r="F307" s="39" t="n">
        <v>9.2003603646428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4.933122834928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38500000</v>
      </c>
      <c r="E316" s="38" t="n">
        <v>0.0124999999999286</v>
      </c>
      <c r="F316" s="39" t="n">
        <v>4.68482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9578942.96</v>
      </c>
      <c r="E317" s="38" t="n">
        <v>0.0124999999999286</v>
      </c>
      <c r="F317" s="39" t="n">
        <v>5.68815780814286</v>
      </c>
      <c r="H317" s="33" t="s">
        <v>29</v>
      </c>
      <c r="I317" s="22" t="s">
        <v>30</v>
      </c>
      <c r="J317" s="23" t="n">
        <v>0.32002818763251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787300</v>
      </c>
      <c r="E318" s="38" t="n">
        <v>0.0124999999999286</v>
      </c>
      <c r="F318" s="39" t="n">
        <v>0.17260767857142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23365465</v>
      </c>
      <c r="E319" s="38" t="n">
        <v>0.0124999999999286</v>
      </c>
      <c r="F319" s="39" t="n">
        <v>4.38753591964286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0362621.3</v>
      </c>
      <c r="E322" s="55" t="n">
        <v>0.0199999999998857</v>
      </c>
      <c r="F322" s="56" t="n">
        <v>5.3542538122857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1.486663335714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32967260</v>
      </c>
      <c r="E324" s="38" t="n">
        <v>0.00999999999994286</v>
      </c>
      <c r="F324" s="39" t="n">
        <v>2.0894855142857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9200890</v>
      </c>
      <c r="E325" s="38" t="n">
        <v>0.0249999999998571</v>
      </c>
      <c r="F325" s="39" t="n">
        <v>9.397177821428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.3262716516484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52100</v>
      </c>
      <c r="E10" s="38" t="n">
        <v>0.0124999999999286</v>
      </c>
      <c r="F10" s="39" t="n">
        <v>0.48030910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766723.607288</v>
      </c>
      <c r="E11" s="38" t="n">
        <v>0.0124999999999286</v>
      </c>
      <c r="F11" s="39" t="n">
        <v>0.643632070857443</v>
      </c>
      <c r="H11" s="33" t="s">
        <v>29</v>
      </c>
      <c r="I11" s="22" t="s">
        <v>30</v>
      </c>
      <c r="J11" s="23" t="n">
        <v>0.052080897738940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59609.639425</v>
      </c>
      <c r="E12" s="38" t="n">
        <v>0.0124999999999286</v>
      </c>
      <c r="F12" s="39" t="n">
        <v>0.018849475060133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773810.837207</v>
      </c>
      <c r="E13" s="38" t="n">
        <v>0.0124999999999286</v>
      </c>
      <c r="F13" s="39" t="n">
        <v>0.0937712843022804</v>
      </c>
      <c r="H13" s="33" t="s">
        <v>37</v>
      </c>
      <c r="I13" s="22" t="s">
        <v>38</v>
      </c>
      <c r="J13" s="23" t="n">
        <v>0.026543968289134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136</v>
      </c>
      <c r="E14" s="45" t="n">
        <v>7.99999999995429</v>
      </c>
      <c r="F14" s="46" t="n">
        <v>0.0897097142857143</v>
      </c>
      <c r="H14" s="33" t="s">
        <v>42</v>
      </c>
      <c r="I14" s="22" t="s">
        <v>43</v>
      </c>
      <c r="J14" s="23" t="n">
        <v>0.007220721883754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8313636664799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50350.76485</v>
      </c>
      <c r="E16" s="55" t="n">
        <v>0.0199999999998857</v>
      </c>
      <c r="F16" s="56" t="n">
        <v>0.070725309752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0079452037326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358651.054792</v>
      </c>
      <c r="E18" s="38" t="n">
        <v>0.00999999999994284</v>
      </c>
      <c r="F18" s="39" t="n">
        <v>0.17849308800387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1113326.582188</v>
      </c>
      <c r="E19" s="38" t="n">
        <v>0.0249999999998571</v>
      </c>
      <c r="F19" s="39" t="n">
        <v>0.8294521157288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.2279632210530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1382200</v>
      </c>
      <c r="E28" s="38" t="n">
        <v>0.0124999999999286</v>
      </c>
      <c r="F28" s="39" t="n">
        <v>0.42000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1005922.4474976</v>
      </c>
      <c r="E29" s="38" t="n">
        <v>0.0124999999999286</v>
      </c>
      <c r="F29" s="39" t="n">
        <v>0.609044905218703</v>
      </c>
      <c r="H29" s="33" t="s">
        <v>29</v>
      </c>
      <c r="I29" s="22" t="s">
        <v>30</v>
      </c>
      <c r="J29" s="23" t="n">
        <v>0.058932915652654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955957.058</v>
      </c>
      <c r="E30" s="38" t="n">
        <v>0.0124999999999286</v>
      </c>
      <c r="F30" s="39" t="n">
        <v>0.01877772792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46251.748112</v>
      </c>
      <c r="E31" s="38" t="n">
        <v>0.0124999999999286</v>
      </c>
      <c r="F31" s="39" t="n">
        <v>0.0912656593379143</v>
      </c>
      <c r="H31" s="33" t="s">
        <v>37</v>
      </c>
      <c r="I31" s="22" t="s">
        <v>38</v>
      </c>
      <c r="J31" s="23" t="n">
        <v>0.027979165578854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069</v>
      </c>
      <c r="E32" s="45" t="n">
        <v>7.99999999995429</v>
      </c>
      <c r="F32" s="46" t="n">
        <v>0.0888674285714286</v>
      </c>
      <c r="H32" s="33" t="s">
        <v>42</v>
      </c>
      <c r="I32" s="22" t="s">
        <v>43</v>
      </c>
      <c r="J32" s="23" t="n">
        <v>0.0074391475171415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858356183028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427124.275628</v>
      </c>
      <c r="E34" s="55" t="n">
        <v>0.0199999999998857</v>
      </c>
      <c r="F34" s="56" t="n">
        <v>0.076281048662594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932165158072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612705.467</v>
      </c>
      <c r="E36" s="38" t="n">
        <v>0.00999999999994286</v>
      </c>
      <c r="F36" s="39" t="n">
        <v>0.1667710859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482758.2005</v>
      </c>
      <c r="E37" s="38" t="n">
        <v>0.0249999999998571</v>
      </c>
      <c r="F37" s="39" t="n">
        <v>0.765394072162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.45580369464496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044200</v>
      </c>
      <c r="E46" s="38" t="n">
        <v>0.0124999999999286</v>
      </c>
      <c r="F46" s="39" t="n">
        <v>0.688368214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0884333.6419425</v>
      </c>
      <c r="E47" s="38" t="n">
        <v>0.0124999999999286</v>
      </c>
      <c r="F47" s="39" t="n">
        <v>0.606656553681013</v>
      </c>
      <c r="H47" s="33" t="s">
        <v>29</v>
      </c>
      <c r="I47" s="22" t="s">
        <v>30</v>
      </c>
      <c r="J47" s="23" t="n">
        <v>0.060697759655240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756416.822</v>
      </c>
      <c r="E48" s="38" t="n">
        <v>0.0124999999999286</v>
      </c>
      <c r="F48" s="39" t="n">
        <v>0.0148581875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48052.172528</v>
      </c>
      <c r="E49" s="38" t="n">
        <v>0.0124999999999286</v>
      </c>
      <c r="F49" s="39" t="n">
        <v>0.0579081676746571</v>
      </c>
      <c r="H49" s="33" t="s">
        <v>37</v>
      </c>
      <c r="I49" s="22" t="s">
        <v>38</v>
      </c>
      <c r="J49" s="23" t="n">
        <v>0.0266455805892548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001</v>
      </c>
      <c r="E50" s="45" t="n">
        <v>7.99999999995428</v>
      </c>
      <c r="F50" s="46" t="n">
        <v>0.0880125714285714</v>
      </c>
      <c r="H50" s="33" t="s">
        <v>42</v>
      </c>
      <c r="I50" s="22" t="s">
        <v>43</v>
      </c>
      <c r="J50" s="23" t="n">
        <v>0.0068078746732639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8075121054342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494684.0590719</v>
      </c>
      <c r="E52" s="55" t="n">
        <v>0.0199999999998857</v>
      </c>
      <c r="F52" s="56" t="n">
        <v>0.078404356142259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1336662237359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2113820.2223</v>
      </c>
      <c r="E54" s="38" t="n">
        <v>0.00999999999994284</v>
      </c>
      <c r="F54" s="39" t="n">
        <v>0.190360032064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4011430.33345</v>
      </c>
      <c r="E55" s="38" t="n">
        <v>0.0249999999998571</v>
      </c>
      <c r="F55" s="39" t="n">
        <v>0.9433061916712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32442104396381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0038400</v>
      </c>
      <c r="E64" s="38" t="n">
        <v>0.0124999999999286</v>
      </c>
      <c r="F64" s="39" t="n">
        <v>0.5900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8512991.4266426</v>
      </c>
      <c r="E65" s="38" t="n">
        <v>0.0124999999999286</v>
      </c>
      <c r="F65" s="39" t="n">
        <v>0.560076617309051</v>
      </c>
      <c r="H65" s="33" t="s">
        <v>29</v>
      </c>
      <c r="I65" s="22" t="s">
        <v>30</v>
      </c>
      <c r="J65" s="23" t="n">
        <v>0.068241371931080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64420.056</v>
      </c>
      <c r="E66" s="38" t="n">
        <v>0.0124999999999286</v>
      </c>
      <c r="F66" s="39" t="n">
        <v>0.016979679671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71499.846424</v>
      </c>
      <c r="E67" s="38" t="n">
        <v>0.0124999999999286</v>
      </c>
      <c r="F67" s="39" t="n">
        <v>0.0701544612690429</v>
      </c>
      <c r="H67" s="33" t="s">
        <v>37</v>
      </c>
      <c r="I67" s="22" t="s">
        <v>38</v>
      </c>
      <c r="J67" s="23" t="n">
        <v>0.026496823361450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934</v>
      </c>
      <c r="E68" s="45" t="n">
        <v>7.99999999995428</v>
      </c>
      <c r="F68" s="46" t="n">
        <v>0.0871702857142857</v>
      </c>
      <c r="H68" s="33" t="s">
        <v>42</v>
      </c>
      <c r="I68" s="22" t="s">
        <v>43</v>
      </c>
      <c r="J68" s="23" t="n">
        <v>0.0072933492237023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8387237444040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10340.26704674</v>
      </c>
      <c r="E70" s="55" t="n">
        <v>0.0199999999998857</v>
      </c>
      <c r="F70" s="56" t="n">
        <v>0.082039265535754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0168494375730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987915.91007</v>
      </c>
      <c r="E72" s="38" t="n">
        <v>0.00999999999994287</v>
      </c>
      <c r="F72" s="39" t="n">
        <v>0.1726672500153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1488273.865105</v>
      </c>
      <c r="E73" s="38" t="n">
        <v>0.0249999999998572</v>
      </c>
      <c r="F73" s="39" t="n">
        <v>0.84418218755769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35761269723546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0549600</v>
      </c>
      <c r="E82" s="38" t="n">
        <v>0.0124999999999286</v>
      </c>
      <c r="F82" s="39" t="n">
        <v>0.600081428571429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8159373.5860881</v>
      </c>
      <c r="E83" s="38" t="n">
        <v>0.0124999999999286</v>
      </c>
      <c r="F83" s="39" t="n">
        <v>0.553130552583873</v>
      </c>
      <c r="H83" s="33" t="s">
        <v>29</v>
      </c>
      <c r="I83" s="22" t="s">
        <v>30</v>
      </c>
      <c r="J83" s="23" t="n">
        <v>0.073905241316889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99732.78</v>
      </c>
      <c r="E84" s="38" t="n">
        <v>0.0124999999999286</v>
      </c>
      <c r="F84" s="39" t="n">
        <v>0.019637608178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011241.856808</v>
      </c>
      <c r="E85" s="38" t="n">
        <v>0.0124999999999286</v>
      </c>
      <c r="F85" s="39" t="n">
        <v>0.0984351079015857</v>
      </c>
      <c r="H85" s="33" t="s">
        <v>37</v>
      </c>
      <c r="I85" s="22" t="s">
        <v>38</v>
      </c>
      <c r="J85" s="23" t="n">
        <v>0.025976714969517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867</v>
      </c>
      <c r="E86" s="45" t="n">
        <v>7.99999999995429</v>
      </c>
      <c r="F86" s="46" t="n">
        <v>0.086328</v>
      </c>
      <c r="H86" s="33" t="s">
        <v>42</v>
      </c>
      <c r="I86" s="22" t="s">
        <v>43</v>
      </c>
      <c r="J86" s="23" t="n">
        <v>0.0078547587870834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8379645314121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809006.96270489</v>
      </c>
      <c r="E88" s="55" t="n">
        <v>0.0199999999998857</v>
      </c>
      <c r="F88" s="56" t="n">
        <v>0.08828307597072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208033431836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0996044.789063</v>
      </c>
      <c r="E90" s="38" t="n">
        <v>0.00999999999994288</v>
      </c>
      <c r="F90" s="39" t="n">
        <v>0.17279498954241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585667.1835945</v>
      </c>
      <c r="E91" s="38" t="n">
        <v>0.0249999999998571</v>
      </c>
      <c r="F91" s="39" t="n">
        <v>0.84800835364121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338375629990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9011500</v>
      </c>
      <c r="E100" s="38" t="n">
        <v>0.0124999999999286</v>
      </c>
      <c r="F100" s="39" t="n">
        <v>0.56986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8582849.9659316</v>
      </c>
      <c r="E101" s="38" t="n">
        <v>0.0124999999999286</v>
      </c>
      <c r="F101" s="39" t="n">
        <v>0.561448838616514</v>
      </c>
      <c r="H101" s="33" t="s">
        <v>29</v>
      </c>
      <c r="I101" s="22" t="s">
        <v>30</v>
      </c>
      <c r="J101" s="23" t="n">
        <v>0.082435752783755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28747.114</v>
      </c>
      <c r="E102" s="38" t="n">
        <v>0.0124999999999286</v>
      </c>
      <c r="F102" s="39" t="n">
        <v>0.0241361040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960389.537776</v>
      </c>
      <c r="E103" s="38" t="n">
        <v>0.0124999999999286</v>
      </c>
      <c r="F103" s="39" t="n">
        <v>0.0974362230634571</v>
      </c>
      <c r="H103" s="33" t="s">
        <v>37</v>
      </c>
      <c r="I103" s="22" t="s">
        <v>38</v>
      </c>
      <c r="J103" s="23" t="n">
        <v>0.027409284347981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800</v>
      </c>
      <c r="E104" s="45" t="n">
        <v>7.99999999995429</v>
      </c>
      <c r="F104" s="46" t="n">
        <v>0.0854857142857143</v>
      </c>
      <c r="H104" s="33" t="s">
        <v>42</v>
      </c>
      <c r="I104" s="22" t="s">
        <v>43</v>
      </c>
      <c r="J104" s="23" t="n">
        <v>0.0079131531354147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836500592579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209923.39336895</v>
      </c>
      <c r="E106" s="55" t="n">
        <v>0.0199999999998856</v>
      </c>
      <c r="F106" s="56" t="n">
        <v>0.10088330664873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0118634673438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011197.1701567</v>
      </c>
      <c r="E108" s="38" t="n">
        <v>0.00999999999994287</v>
      </c>
      <c r="F108" s="39" t="n">
        <v>0.17303309838817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1352045.7552351</v>
      </c>
      <c r="E109" s="38" t="n">
        <v>0.0249999999998571</v>
      </c>
      <c r="F109" s="39" t="n">
        <v>0.83883036895566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112983540671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166400</v>
      </c>
      <c r="E118" s="38" t="n">
        <v>0.0124999999999286</v>
      </c>
      <c r="F118" s="39" t="n">
        <v>0.55326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7940685.76256</v>
      </c>
      <c r="E119" s="38" t="n">
        <v>0.0124999999999286</v>
      </c>
      <c r="F119" s="39" t="n">
        <v>0.548834898907429</v>
      </c>
      <c r="H119" s="33" t="s">
        <v>29</v>
      </c>
      <c r="I119" s="22" t="s">
        <v>30</v>
      </c>
      <c r="J119" s="23" t="n">
        <v>0.087985281026031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20932.645</v>
      </c>
      <c r="E120" s="38" t="n">
        <v>0.0124999999999286</v>
      </c>
      <c r="F120" s="39" t="n">
        <v>0.0239826055267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120508.708584</v>
      </c>
      <c r="E121" s="38" t="n">
        <v>0.0124999999999285</v>
      </c>
      <c r="F121" s="39" t="n">
        <v>0.100581421061471</v>
      </c>
      <c r="H121" s="33" t="s">
        <v>37</v>
      </c>
      <c r="I121" s="22" t="s">
        <v>38</v>
      </c>
      <c r="J121" s="23" t="n">
        <v>0.027459560029308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732</v>
      </c>
      <c r="E122" s="45" t="n">
        <v>7.99999999995428</v>
      </c>
      <c r="F122" s="46" t="n">
        <v>0.0846308571428571</v>
      </c>
      <c r="H122" s="33" t="s">
        <v>42</v>
      </c>
      <c r="I122" s="22" t="s">
        <v>43</v>
      </c>
      <c r="J122" s="23" t="n">
        <v>0.0082716111081255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8091036573626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69420.7968</v>
      </c>
      <c r="E124" s="55" t="n">
        <v>0.0199999999998857</v>
      </c>
      <c r="F124" s="56" t="n">
        <v>0.105896082185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9897189358571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788655.6</v>
      </c>
      <c r="E126" s="38" t="n">
        <v>0.00999999999994288</v>
      </c>
      <c r="F126" s="39" t="n">
        <v>0.169536016571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0877383.4</v>
      </c>
      <c r="E127" s="38" t="n">
        <v>0.0249999999998571</v>
      </c>
      <c r="F127" s="39" t="n">
        <v>0.8201829192857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3585555219369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0599100</v>
      </c>
      <c r="E136" s="38" t="n">
        <v>0.0124999999999286</v>
      </c>
      <c r="F136" s="39" t="n">
        <v>0.6010537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7786595.8736</v>
      </c>
      <c r="E137" s="38" t="n">
        <v>0.0124999999999286</v>
      </c>
      <c r="F137" s="39" t="n">
        <v>0.545808133231429</v>
      </c>
      <c r="H137" s="33" t="s">
        <v>29</v>
      </c>
      <c r="I137" s="22" t="s">
        <v>30</v>
      </c>
      <c r="J137" s="23" t="n">
        <v>0.091874639486604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243430.36</v>
      </c>
      <c r="E138" s="38" t="n">
        <v>0.0124999999999286</v>
      </c>
      <c r="F138" s="39" t="n">
        <v>0.024424524928571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268100.337736</v>
      </c>
      <c r="E139" s="38" t="n">
        <v>0.0124999999999286</v>
      </c>
      <c r="F139" s="39" t="n">
        <v>0.103480542348386</v>
      </c>
      <c r="H139" s="33" t="s">
        <v>37</v>
      </c>
      <c r="I139" s="22" t="s">
        <v>38</v>
      </c>
      <c r="J139" s="23" t="n">
        <v>0.028971013762311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5</v>
      </c>
      <c r="E140" s="45" t="n">
        <v>7.99999999995428</v>
      </c>
      <c r="F140" s="46" t="n">
        <v>0.0837885714285714</v>
      </c>
      <c r="H140" s="33" t="s">
        <v>42</v>
      </c>
      <c r="I140" s="22" t="s">
        <v>43</v>
      </c>
      <c r="J140" s="23" t="n">
        <v>0.008082804289226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8295897174459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13946.958</v>
      </c>
      <c r="E142" s="55" t="n">
        <v>0.0199999999998857</v>
      </c>
      <c r="F142" s="56" t="n">
        <v>0.11043833296571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025105434728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49338.36</v>
      </c>
      <c r="E144" s="38" t="n">
        <v>0.00999999999994285</v>
      </c>
      <c r="F144" s="39" t="n">
        <v>0.1736324599428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673857.54</v>
      </c>
      <c r="E145" s="38" t="n">
        <v>0.0249999999998571</v>
      </c>
      <c r="F145" s="39" t="n">
        <v>0.851472974785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3837936984051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1320900</v>
      </c>
      <c r="E154" s="38" t="n">
        <v>0.0124999999999286</v>
      </c>
      <c r="F154" s="39" t="n">
        <v>0.615231964285714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7894678.18232</v>
      </c>
      <c r="E155" s="38" t="n">
        <v>0.0124999999999286</v>
      </c>
      <c r="F155" s="39" t="n">
        <v>0.547931178581286</v>
      </c>
      <c r="H155" s="33" t="s">
        <v>29</v>
      </c>
      <c r="I155" s="22" t="s">
        <v>30</v>
      </c>
      <c r="J155" s="23" t="n">
        <v>0.10340002609237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219097.107</v>
      </c>
      <c r="E156" s="38" t="n">
        <v>0.0124999999999286</v>
      </c>
      <c r="F156" s="39" t="n">
        <v>0.0239465503160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747403.902216</v>
      </c>
      <c r="E157" s="38" t="n">
        <v>0.0124999999999286</v>
      </c>
      <c r="F157" s="39" t="n">
        <v>0.112895433793529</v>
      </c>
      <c r="H157" s="33" t="s">
        <v>37</v>
      </c>
      <c r="I157" s="22" t="s">
        <v>38</v>
      </c>
      <c r="J157" s="23" t="n">
        <v>0.029084036537031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5</v>
      </c>
      <c r="E158" s="45" t="n">
        <v>7.99999999995428</v>
      </c>
      <c r="F158" s="46" t="n">
        <v>0.0837885714285714</v>
      </c>
      <c r="H158" s="33" t="s">
        <v>42</v>
      </c>
      <c r="I158" s="22" t="s">
        <v>43</v>
      </c>
      <c r="J158" s="23" t="n">
        <v>0.0081314699435205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763928857290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021177.9721</v>
      </c>
      <c r="E160" s="55" t="n">
        <v>0.0199999999998857</v>
      </c>
      <c r="F160" s="56" t="n">
        <v>0.126379879123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045406990807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258005.14</v>
      </c>
      <c r="E162" s="38" t="n">
        <v>0.00999999999994285</v>
      </c>
      <c r="F162" s="39" t="n">
        <v>0.1769115093428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2107157.71</v>
      </c>
      <c r="E163" s="38" t="n">
        <v>0.0249999999998572</v>
      </c>
      <c r="F163" s="39" t="n">
        <v>0.8684954814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748522557751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0942000</v>
      </c>
      <c r="E172" s="38" t="n">
        <v>0.0124999999999286</v>
      </c>
      <c r="F172" s="39" t="n">
        <v>0.6077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8032177.1883838</v>
      </c>
      <c r="E173" s="38" t="n">
        <v>0.0124999999999286</v>
      </c>
      <c r="F173" s="39" t="n">
        <v>0.550632051914681</v>
      </c>
      <c r="H173" s="33" t="s">
        <v>29</v>
      </c>
      <c r="I173" s="22" t="s">
        <v>30</v>
      </c>
      <c r="J173" s="23" t="n">
        <v>0.10893469273595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56477.675</v>
      </c>
      <c r="E174" s="38" t="n">
        <v>0.0124999999999285</v>
      </c>
      <c r="F174" s="39" t="n">
        <v>0.0187879543303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796223.61244</v>
      </c>
      <c r="E175" s="38" t="n">
        <v>0.0124999999999285</v>
      </c>
      <c r="F175" s="39" t="n">
        <v>0.113854392387214</v>
      </c>
      <c r="H175" s="33" t="s">
        <v>37</v>
      </c>
      <c r="I175" s="22" t="s">
        <v>38</v>
      </c>
      <c r="J175" s="23" t="n">
        <v>0.028683205599843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5</v>
      </c>
      <c r="E176" s="45" t="n">
        <v>7.99999999995428</v>
      </c>
      <c r="F176" s="46" t="n">
        <v>0.0837885714285714</v>
      </c>
      <c r="H176" s="33" t="s">
        <v>42</v>
      </c>
      <c r="I176" s="22" t="s">
        <v>43</v>
      </c>
      <c r="J176" s="23" t="n">
        <v>0.0088907520847126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7461473595558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3744.10921778</v>
      </c>
      <c r="E178" s="55" t="n">
        <v>0.0199999999998857</v>
      </c>
      <c r="F178" s="56" t="n">
        <v>0.1346319577182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46269200663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302793.1189395</v>
      </c>
      <c r="E180" s="38" t="n">
        <v>0.00999999999994287</v>
      </c>
      <c r="F180" s="39" t="n">
        <v>0.17761532044047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111189.6784092</v>
      </c>
      <c r="E181" s="38" t="n">
        <v>0.0249999999998572</v>
      </c>
      <c r="F181" s="39" t="n">
        <v>0.8686538802232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377638221151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0743100</v>
      </c>
      <c r="E190" s="38" t="n">
        <v>0.0124999999999286</v>
      </c>
      <c r="F190" s="39" t="n">
        <v>0.603882321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9281380.9904</v>
      </c>
      <c r="E191" s="38" t="n">
        <v>0.0124999999999286</v>
      </c>
      <c r="F191" s="39" t="n">
        <v>0.57516998374</v>
      </c>
      <c r="H191" s="33" t="s">
        <v>29</v>
      </c>
      <c r="I191" s="22" t="s">
        <v>30</v>
      </c>
      <c r="J191" s="23" t="n">
        <v>0.12061225762087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804879.578</v>
      </c>
      <c r="E192" s="38" t="n">
        <v>0.0124999999999285</v>
      </c>
      <c r="F192" s="39" t="n">
        <v>0.015810134567857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39348.87204</v>
      </c>
      <c r="E193" s="38" t="n">
        <v>0.0124999999999286</v>
      </c>
      <c r="F193" s="39" t="n">
        <v>0.0989872099865</v>
      </c>
      <c r="H193" s="33" t="s">
        <v>37</v>
      </c>
      <c r="I193" s="22" t="s">
        <v>38</v>
      </c>
      <c r="J193" s="23" t="n">
        <v>0.028665499910818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5</v>
      </c>
      <c r="E194" s="45" t="n">
        <v>7.99999999995428</v>
      </c>
      <c r="F194" s="46" t="n">
        <v>0.0837885714285714</v>
      </c>
      <c r="H194" s="33" t="s">
        <v>42</v>
      </c>
      <c r="I194" s="22" t="s">
        <v>43</v>
      </c>
      <c r="J194" s="23" t="n">
        <v>0.0080058872659524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733613442321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020102.762</v>
      </c>
      <c r="E196" s="55" t="n">
        <v>0.0199999999998857</v>
      </c>
      <c r="F196" s="56" t="n">
        <v>0.15777465823428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07762109007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740265.8</v>
      </c>
      <c r="E198" s="38" t="n">
        <v>0.00999999999994285</v>
      </c>
      <c r="F198" s="39" t="n">
        <v>0.1844898911428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2734248.7</v>
      </c>
      <c r="E199" s="38" t="n">
        <v>0.0249999999998572</v>
      </c>
      <c r="F199" s="39" t="n">
        <v>0.89313119892857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58193861801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1288500</v>
      </c>
      <c r="E208" s="38" t="n">
        <v>0.0124999999999286</v>
      </c>
      <c r="F208" s="39" t="n">
        <v>0.61459553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746081.3844</v>
      </c>
      <c r="E209" s="38" t="n">
        <v>0.0124999999999286</v>
      </c>
      <c r="F209" s="39" t="n">
        <v>0.564655170050714</v>
      </c>
      <c r="H209" s="33" t="s">
        <v>29</v>
      </c>
      <c r="I209" s="22" t="s">
        <v>30</v>
      </c>
      <c r="J209" s="23" t="n">
        <v>0.11988255330385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23792.921</v>
      </c>
      <c r="E210" s="38" t="n">
        <v>0.0124999999999286</v>
      </c>
      <c r="F210" s="39" t="n">
        <v>0.0142173609482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120440.477232</v>
      </c>
      <c r="E211" s="38" t="n">
        <v>0.0124999999999286</v>
      </c>
      <c r="F211" s="39" t="n">
        <v>0.0809372236599143</v>
      </c>
      <c r="H211" s="33" t="s">
        <v>37</v>
      </c>
      <c r="I211" s="22" t="s">
        <v>38</v>
      </c>
      <c r="J211" s="23" t="n">
        <v>0.0278432646132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5</v>
      </c>
      <c r="E212" s="45" t="n">
        <v>7.99999999995428</v>
      </c>
      <c r="F212" s="46" t="n">
        <v>0.0837885714285714</v>
      </c>
      <c r="H212" s="33" t="s">
        <v>42</v>
      </c>
      <c r="I212" s="22" t="s">
        <v>43</v>
      </c>
      <c r="J212" s="23" t="n">
        <v>0.0071074710135984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7185744254804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894451.3695</v>
      </c>
      <c r="E214" s="55" t="n">
        <v>0.0199999999998857</v>
      </c>
      <c r="F214" s="56" t="n">
        <v>0.153825614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0738506498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641910.62</v>
      </c>
      <c r="E216" s="38" t="n">
        <v>0.00999999999994285</v>
      </c>
      <c r="F216" s="39" t="n">
        <v>0.1829443097428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677615.93</v>
      </c>
      <c r="E217" s="38" t="n">
        <v>0.0249999999998571</v>
      </c>
      <c r="F217" s="39" t="n">
        <v>0.89090634010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3936938920251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0070800</v>
      </c>
      <c r="E226" s="38" t="n">
        <v>0.0124999999999286</v>
      </c>
      <c r="F226" s="39" t="n">
        <v>0.59067642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144370.9264</v>
      </c>
      <c r="E227" s="38" t="n">
        <v>0.0124999999999286</v>
      </c>
      <c r="F227" s="39" t="n">
        <v>0.592121571768572</v>
      </c>
      <c r="H227" s="33" t="s">
        <v>29</v>
      </c>
      <c r="I227" s="22" t="s">
        <v>30</v>
      </c>
      <c r="J227" s="23" t="n">
        <v>0.12124559287815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4509.149</v>
      </c>
      <c r="E228" s="38" t="n">
        <v>0.0124999999999285</v>
      </c>
      <c r="F228" s="39" t="n">
        <v>0.0201242868553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46408.973152</v>
      </c>
      <c r="E229" s="38" t="n">
        <v>0.0124999999999286</v>
      </c>
      <c r="F229" s="39" t="n">
        <v>0.1069830334012</v>
      </c>
      <c r="H229" s="33" t="s">
        <v>37</v>
      </c>
      <c r="I229" s="22" t="s">
        <v>38</v>
      </c>
      <c r="J229" s="23" t="n">
        <v>0.024217629580216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5</v>
      </c>
      <c r="E230" s="45" t="n">
        <v>7.99999999995428</v>
      </c>
      <c r="F230" s="46" t="n">
        <v>0.0837885714285714</v>
      </c>
      <c r="H230" s="33" t="s">
        <v>42</v>
      </c>
      <c r="I230" s="22" t="s">
        <v>43</v>
      </c>
      <c r="J230" s="23" t="n">
        <v>0.0076626693935945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7345232992941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198938.542</v>
      </c>
      <c r="E232" s="55" t="n">
        <v>0.0199999999998857</v>
      </c>
      <c r="F232" s="56" t="n">
        <v>0.1633952113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08641707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1917080.44</v>
      </c>
      <c r="E234" s="38" t="n">
        <v>0.00999999999994287</v>
      </c>
      <c r="F234" s="39" t="n">
        <v>0.18726840691428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2887420.66</v>
      </c>
      <c r="E235" s="38" t="n">
        <v>0.0249999999998571</v>
      </c>
      <c r="F235" s="39" t="n">
        <v>0.8991486687857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386743174382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1050900</v>
      </c>
      <c r="E244" s="38" t="n">
        <v>0.0124999999999286</v>
      </c>
      <c r="F244" s="39" t="n">
        <v>0.60992839285714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192183.57</v>
      </c>
      <c r="E245" s="38" t="n">
        <v>0.0124999999999286</v>
      </c>
      <c r="F245" s="39" t="n">
        <v>0.553775034410714</v>
      </c>
      <c r="H245" s="33" t="s">
        <v>29</v>
      </c>
      <c r="I245" s="22" t="s">
        <v>30</v>
      </c>
      <c r="J245" s="23" t="n">
        <v>0.1243669268768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751238.865</v>
      </c>
      <c r="E246" s="38" t="n">
        <v>0.0124999999999285</v>
      </c>
      <c r="F246" s="39" t="n">
        <v>0.0147564777053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90770.089128</v>
      </c>
      <c r="E247" s="38" t="n">
        <v>0.0124999999999286</v>
      </c>
      <c r="F247" s="39" t="n">
        <v>0.0764258410364429</v>
      </c>
      <c r="H247" s="33" t="s">
        <v>37</v>
      </c>
      <c r="I247" s="22" t="s">
        <v>38</v>
      </c>
      <c r="J247" s="23" t="n">
        <v>0.021073957202129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5</v>
      </c>
      <c r="E248" s="45" t="n">
        <v>7.99999999995428</v>
      </c>
      <c r="F248" s="46" t="n">
        <v>0.0837885714285714</v>
      </c>
      <c r="H248" s="33" t="s">
        <v>42</v>
      </c>
      <c r="I248" s="22" t="s">
        <v>43</v>
      </c>
      <c r="J248" s="23" t="n">
        <v>0.0078797889613743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673847117298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005200.4375</v>
      </c>
      <c r="E250" s="55" t="n">
        <v>0.0199999999998858</v>
      </c>
      <c r="F250" s="56" t="n">
        <v>0.157306299464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0616415606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499185.98</v>
      </c>
      <c r="E252" s="38" t="n">
        <v>0.00999999999994288</v>
      </c>
      <c r="F252" s="39" t="n">
        <v>0.1807014939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423928.97</v>
      </c>
      <c r="E253" s="38" t="n">
        <v>0.0249999999998572</v>
      </c>
      <c r="F253" s="39" t="n">
        <v>0.88094006667857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2716455751517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7237600</v>
      </c>
      <c r="E262" s="38" t="n">
        <v>0.0124999999999286</v>
      </c>
      <c r="F262" s="39" t="n">
        <v>0.535024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6588517.7532</v>
      </c>
      <c r="E263" s="38" t="n">
        <v>0.0124999999999286</v>
      </c>
      <c r="F263" s="39" t="n">
        <v>0.522274455866429</v>
      </c>
      <c r="H263" s="33" t="s">
        <v>29</v>
      </c>
      <c r="I263" s="22" t="s">
        <v>30</v>
      </c>
      <c r="J263" s="23" t="n">
        <v>0.13413233170048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08462.406</v>
      </c>
      <c r="E264" s="38" t="n">
        <v>0.0124999999999286</v>
      </c>
      <c r="F264" s="39" t="n">
        <v>0.02766622583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238140.030344</v>
      </c>
      <c r="E265" s="38" t="n">
        <v>0.0124999999999286</v>
      </c>
      <c r="F265" s="39" t="n">
        <v>0.102892036310329</v>
      </c>
      <c r="H265" s="33" t="s">
        <v>37</v>
      </c>
      <c r="I265" s="22" t="s">
        <v>38</v>
      </c>
      <c r="J265" s="23" t="n">
        <v>0.022944917626995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5</v>
      </c>
      <c r="E266" s="45" t="n">
        <v>7.99999999995428</v>
      </c>
      <c r="F266" s="46" t="n">
        <v>0.0837885714285714</v>
      </c>
      <c r="H266" s="33" t="s">
        <v>42</v>
      </c>
      <c r="I266" s="22" t="s">
        <v>43</v>
      </c>
      <c r="J266" s="23" t="n">
        <v>0.0077546112656888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7498897272287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148563.7085</v>
      </c>
      <c r="E268" s="55" t="n">
        <v>0.0199999999998857</v>
      </c>
      <c r="F268" s="56" t="n">
        <v>0.1618120022671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772620055785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703242.18</v>
      </c>
      <c r="E270" s="38" t="n">
        <v>0.00999999999994284</v>
      </c>
      <c r="F270" s="39" t="n">
        <v>0.1681938056857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0594463.27</v>
      </c>
      <c r="E271" s="38" t="n">
        <v>0.0249999999998571</v>
      </c>
      <c r="F271" s="39" t="n">
        <v>0.80906819989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2671233905985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252100</v>
      </c>
      <c r="E280" s="38" t="n">
        <v>0.0124999999999286</v>
      </c>
      <c r="F280" s="39" t="n">
        <v>0.5156662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6950209.3892</v>
      </c>
      <c r="E281" s="38" t="n">
        <v>0.0124999999999286</v>
      </c>
      <c r="F281" s="39" t="n">
        <v>0.529379113002143</v>
      </c>
      <c r="H281" s="33" t="s">
        <v>29</v>
      </c>
      <c r="I281" s="22" t="s">
        <v>30</v>
      </c>
      <c r="J281" s="23" t="n">
        <v>0.1369688660033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95208.93</v>
      </c>
      <c r="E282" s="38" t="n">
        <v>0.0124999999961811</v>
      </c>
      <c r="F282" s="39" t="n">
        <v>0.029370175401909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544981.566264</v>
      </c>
      <c r="E283" s="38" t="n">
        <v>0.0124999999999286</v>
      </c>
      <c r="F283" s="39" t="n">
        <v>0.1089192807659</v>
      </c>
      <c r="H283" s="33" t="s">
        <v>37</v>
      </c>
      <c r="I283" s="22" t="s">
        <v>38</v>
      </c>
      <c r="J283" s="23" t="n">
        <v>0.018950246851699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5</v>
      </c>
      <c r="E284" s="45" t="n">
        <v>7.99999999995428</v>
      </c>
      <c r="F284" s="46" t="n">
        <v>0.0837885714285714</v>
      </c>
      <c r="H284" s="33" t="s">
        <v>42</v>
      </c>
      <c r="I284" s="22" t="s">
        <v>43</v>
      </c>
      <c r="J284" s="23" t="n">
        <v>0.008025334828773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7081775217580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46475</v>
      </c>
      <c r="E286" s="55" t="n">
        <v>0.0200000006115037</v>
      </c>
      <c r="F286" s="56" t="n">
        <v>0.1680320765671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972339893721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723747.38</v>
      </c>
      <c r="E288" s="38" t="n">
        <v>0.00999999999994287</v>
      </c>
      <c r="F288" s="39" t="n">
        <v>0.16851603025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0460971.07</v>
      </c>
      <c r="E289" s="38" t="n">
        <v>0.0249999999998572</v>
      </c>
      <c r="F289" s="39" t="n">
        <v>0.803823863464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2882397753517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344700</v>
      </c>
      <c r="E298" s="38" t="n">
        <v>0.0124999999999286</v>
      </c>
      <c r="F298" s="39" t="n">
        <v>0.53712803571428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7172234.1052</v>
      </c>
      <c r="E299" s="38" t="n">
        <v>0.0124999999999286</v>
      </c>
      <c r="F299" s="39" t="n">
        <v>0.533740312780714</v>
      </c>
      <c r="H299" s="33" t="s">
        <v>29</v>
      </c>
      <c r="I299" s="22" t="s">
        <v>30</v>
      </c>
      <c r="J299" s="23" t="n">
        <v>0.1369777883296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27318.066</v>
      </c>
      <c r="E300" s="38" t="n">
        <v>0.0124999999999286</v>
      </c>
      <c r="F300" s="39" t="n">
        <v>0.0339294620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073263.664888</v>
      </c>
      <c r="E301" s="38" t="n">
        <v>0.0124999999999286</v>
      </c>
      <c r="F301" s="39" t="n">
        <v>0.0996533934174429</v>
      </c>
      <c r="H301" s="33" t="s">
        <v>37</v>
      </c>
      <c r="I301" s="22" t="s">
        <v>38</v>
      </c>
      <c r="J301" s="23" t="n">
        <v>0.0160326709414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5</v>
      </c>
      <c r="E302" s="45" t="n">
        <v>7.99999999995428</v>
      </c>
      <c r="F302" s="46" t="n">
        <v>0.0837885714285714</v>
      </c>
      <c r="H302" s="33" t="s">
        <v>42</v>
      </c>
      <c r="I302" s="22" t="s">
        <v>43</v>
      </c>
      <c r="J302" s="23" t="n">
        <v>0.008158937795051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6310967709262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90928.0685</v>
      </c>
      <c r="E304" s="55" t="n">
        <v>0.0199999999998857</v>
      </c>
      <c r="F304" s="56" t="n">
        <v>0.1694291678671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9933622233071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09544.14</v>
      </c>
      <c r="E306" s="38" t="n">
        <v>0.00999999999994286</v>
      </c>
      <c r="F306" s="39" t="n">
        <v>0.17143569362857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21766.21</v>
      </c>
      <c r="E307" s="38" t="n">
        <v>0.0249999999998571</v>
      </c>
      <c r="F307" s="39" t="n">
        <v>0.82192652967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2820791594436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6651700</v>
      </c>
      <c r="E316" s="38" t="n">
        <v>0.0124999999999286</v>
      </c>
      <c r="F316" s="39" t="n">
        <v>0.52351553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420138.062</v>
      </c>
      <c r="E317" s="38" t="n">
        <v>0.0124999999999286</v>
      </c>
      <c r="F317" s="39" t="n">
        <v>0.558252711932143</v>
      </c>
      <c r="H317" s="33" t="s">
        <v>29</v>
      </c>
      <c r="I317" s="22" t="s">
        <v>30</v>
      </c>
      <c r="J317" s="23" t="n">
        <v>0.13524797878493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42532.946</v>
      </c>
      <c r="E318" s="38" t="n">
        <v>0.0124999999999286</v>
      </c>
      <c r="F318" s="39" t="n">
        <v>0.0361926114392857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089513.472768</v>
      </c>
      <c r="E319" s="38" t="n">
        <v>0.0124999999999286</v>
      </c>
      <c r="F319" s="39" t="n">
        <v>0.0803297289293714</v>
      </c>
      <c r="H319" s="33" t="s">
        <v>37</v>
      </c>
      <c r="I319" s="22" t="s">
        <v>38</v>
      </c>
      <c r="J319" s="23" t="n">
        <v>0.01603267094146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5</v>
      </c>
      <c r="E320" s="45" t="n">
        <v>7.99999999995428</v>
      </c>
      <c r="F320" s="46" t="n">
        <v>0.0837885714285714</v>
      </c>
      <c r="H320" s="33" t="s">
        <v>42</v>
      </c>
      <c r="I320" s="22" t="s">
        <v>43</v>
      </c>
      <c r="J320" s="23" t="n">
        <v>0.0072533240531374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7286130463323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556168.3225</v>
      </c>
      <c r="E322" s="55" t="n">
        <v>0.0199999999998857</v>
      </c>
      <c r="F322" s="56" t="n">
        <v>0.174622432992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088308034357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177568.18</v>
      </c>
      <c r="E324" s="38" t="n">
        <v>0.00999999999994286</v>
      </c>
      <c r="F324" s="39" t="n">
        <v>0.1756474999714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1208302.27</v>
      </c>
      <c r="E325" s="38" t="n">
        <v>0.0249999999998571</v>
      </c>
      <c r="F325" s="39" t="n">
        <v>0.83318330346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7872953745238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029500</v>
      </c>
      <c r="E10" s="38" t="n">
        <v>0.0124999999999286</v>
      </c>
      <c r="F10" s="39" t="n">
        <v>3.92915089285714</v>
      </c>
      <c r="H10" s="33" t="s">
        <v>25</v>
      </c>
      <c r="I10" s="34" t="s">
        <v>26</v>
      </c>
      <c r="J10" s="23" t="n">
        <v>0.2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4032772.666667</v>
      </c>
      <c r="E11" s="38" t="n">
        <v>0.0124999999999286</v>
      </c>
      <c r="F11" s="39" t="n">
        <v>2.04350089166667</v>
      </c>
      <c r="H11" s="33" t="s">
        <v>29</v>
      </c>
      <c r="I11" s="22" t="s">
        <v>30</v>
      </c>
      <c r="J11" s="23" t="n">
        <v>0.1327879424630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1551834.5</v>
      </c>
      <c r="E12" s="38" t="n">
        <v>0.0125000000467491</v>
      </c>
      <c r="F12" s="39" t="n">
        <v>0.6197681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0830021</v>
      </c>
      <c r="E13" s="38" t="n">
        <v>0.0124999999737752</v>
      </c>
      <c r="F13" s="39" t="n">
        <v>1.19487541</v>
      </c>
      <c r="H13" s="33" t="s">
        <v>37</v>
      </c>
      <c r="I13" s="22" t="s">
        <v>38</v>
      </c>
      <c r="J13" s="23" t="n">
        <v>0.070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14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756500</v>
      </c>
      <c r="E16" s="55" t="n">
        <v>0.0199999999998857</v>
      </c>
      <c r="F16" s="56" t="n">
        <v>0.715204285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0528278104761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6500449.3333333</v>
      </c>
      <c r="E18" s="38" t="n">
        <v>0.00999999999994287</v>
      </c>
      <c r="F18" s="39" t="n">
        <v>0.88786420380952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5108164.5333334</v>
      </c>
      <c r="E19" s="38" t="n">
        <v>0.0249999999998572</v>
      </c>
      <c r="F19" s="39" t="n">
        <v>2.1649636066666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2575905643452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31706900</v>
      </c>
      <c r="E28" s="38" t="n">
        <v>0.0124999999999286</v>
      </c>
      <c r="F28" s="39" t="n">
        <v>2.58709982142857</v>
      </c>
      <c r="H28" s="33" t="s">
        <v>25</v>
      </c>
      <c r="I28" s="34" t="s">
        <v>26</v>
      </c>
      <c r="J28" s="23" t="n">
        <v>0.2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4500869.1666667</v>
      </c>
      <c r="E29" s="38" t="n">
        <v>0.0124999999999286</v>
      </c>
      <c r="F29" s="39" t="n">
        <v>1.85626707291667</v>
      </c>
      <c r="H29" s="33" t="s">
        <v>29</v>
      </c>
      <c r="I29" s="22" t="s">
        <v>30</v>
      </c>
      <c r="J29" s="23" t="n">
        <v>0.13165053758109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0843953</v>
      </c>
      <c r="E30" s="38" t="n">
        <v>0.0124999999483493</v>
      </c>
      <c r="F30" s="39" t="n">
        <v>0.60586336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1516525</v>
      </c>
      <c r="E31" s="38" t="n">
        <v>0.0124999999740671</v>
      </c>
      <c r="F31" s="39" t="n">
        <v>1.20836031</v>
      </c>
      <c r="H31" s="33" t="s">
        <v>37</v>
      </c>
      <c r="I31" s="22" t="s">
        <v>38</v>
      </c>
      <c r="J31" s="23" t="n">
        <v>0.070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14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0467550</v>
      </c>
      <c r="E34" s="55" t="n">
        <v>0.0199999999998857</v>
      </c>
      <c r="F34" s="56" t="n">
        <v>0.64326585714285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3785344851190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5727858.3333333</v>
      </c>
      <c r="E36" s="38" t="n">
        <v>0.00999999999994287</v>
      </c>
      <c r="F36" s="39" t="n">
        <v>0.71858063095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2253370.8333333</v>
      </c>
      <c r="E37" s="38" t="n">
        <v>0.0249999999998572</v>
      </c>
      <c r="F37" s="39" t="n">
        <v>1.6599538541666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0719713220238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1167400</v>
      </c>
      <c r="E46" s="38" t="n">
        <v>0.0124999999999285</v>
      </c>
      <c r="F46" s="39" t="n">
        <v>1.59435964285714</v>
      </c>
      <c r="H46" s="33" t="s">
        <v>25</v>
      </c>
      <c r="I46" s="34" t="s">
        <v>26</v>
      </c>
      <c r="J46" s="23" t="n">
        <v>0.2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3280719.6666667</v>
      </c>
      <c r="E47" s="38" t="n">
        <v>0.0124999999999286</v>
      </c>
      <c r="F47" s="39" t="n">
        <v>1.63587127916667</v>
      </c>
      <c r="H47" s="33" t="s">
        <v>29</v>
      </c>
      <c r="I47" s="22" t="s">
        <v>30</v>
      </c>
      <c r="J47" s="23" t="n">
        <v>0.13467690046701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138435.5</v>
      </c>
      <c r="E48" s="38" t="n">
        <v>0.0124999999962792</v>
      </c>
      <c r="F48" s="39" t="n">
        <v>0.61164784</v>
      </c>
      <c r="H48" s="33" t="s">
        <v>33</v>
      </c>
      <c r="I48" s="22" t="s">
        <v>34</v>
      </c>
      <c r="J48" s="23" t="n">
        <v>0.14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2622894</v>
      </c>
      <c r="E49" s="38" t="n">
        <v>0.0124999999926701</v>
      </c>
      <c r="F49" s="39" t="n">
        <v>1.23009256</v>
      </c>
      <c r="H49" s="33" t="s">
        <v>37</v>
      </c>
      <c r="I49" s="22" t="s">
        <v>38</v>
      </c>
      <c r="J49" s="23" t="n">
        <v>0.070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14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16600</v>
      </c>
      <c r="E52" s="55" t="n">
        <v>0.0199999999998857</v>
      </c>
      <c r="F52" s="56" t="n">
        <v>0.581950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8260421326190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516411.3333333</v>
      </c>
      <c r="E54" s="38" t="n">
        <v>0.00999999999994287</v>
      </c>
      <c r="F54" s="39" t="n">
        <v>0.5738293209523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874507.9333333</v>
      </c>
      <c r="E55" s="38" t="n">
        <v>0.0249999999998572</v>
      </c>
      <c r="F55" s="39" t="n">
        <v>1.2522128116666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38654464470238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8366800</v>
      </c>
      <c r="E64" s="38" t="n">
        <v>0.0124999999999285</v>
      </c>
      <c r="F64" s="39" t="n">
        <v>1.14649071428571</v>
      </c>
      <c r="H64" s="33" t="s">
        <v>25</v>
      </c>
      <c r="I64" s="34" t="s">
        <v>26</v>
      </c>
      <c r="J64" s="23" t="n">
        <v>0.2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3359868.1666667</v>
      </c>
      <c r="E65" s="38" t="n">
        <v>0.0124999999999286</v>
      </c>
      <c r="F65" s="39" t="n">
        <v>1.44099741041667</v>
      </c>
      <c r="H65" s="33" t="s">
        <v>29</v>
      </c>
      <c r="I65" s="22" t="s">
        <v>30</v>
      </c>
      <c r="J65" s="23" t="n">
        <v>0.12775753369226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272384</v>
      </c>
      <c r="E66" s="38" t="n">
        <v>0.0125000000280979</v>
      </c>
      <c r="F66" s="39" t="n">
        <v>0.63392183</v>
      </c>
      <c r="H66" s="33" t="s">
        <v>33</v>
      </c>
      <c r="I66" s="22" t="s">
        <v>34</v>
      </c>
      <c r="J66" s="23" t="n">
        <v>0.1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9315948</v>
      </c>
      <c r="E67" s="38" t="n">
        <v>0.0124999999692761</v>
      </c>
      <c r="F67" s="39" t="n">
        <v>1.16513469</v>
      </c>
      <c r="H67" s="33" t="s">
        <v>37</v>
      </c>
      <c r="I67" s="22" t="s">
        <v>38</v>
      </c>
      <c r="J67" s="23" t="n">
        <v>0.070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14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350050</v>
      </c>
      <c r="E70" s="55" t="n">
        <v>0.0199999999998857</v>
      </c>
      <c r="F70" s="56" t="n">
        <v>0.4824301428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4970343758333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0515172.3333333</v>
      </c>
      <c r="E72" s="38" t="n">
        <v>0.00999999999994288</v>
      </c>
      <c r="F72" s="39" t="n">
        <v>0.47952413666666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5900260.6333333</v>
      </c>
      <c r="E73" s="38" t="n">
        <v>0.0249999999998573</v>
      </c>
      <c r="F73" s="39" t="n">
        <v>1.017510239166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338934281428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1802100</v>
      </c>
      <c r="E82" s="38" t="n">
        <v>0.0124999999999286</v>
      </c>
      <c r="F82" s="39" t="n">
        <v>1.21396982142857</v>
      </c>
      <c r="H82" s="33" t="s">
        <v>25</v>
      </c>
      <c r="I82" s="34" t="s">
        <v>26</v>
      </c>
      <c r="J82" s="23" t="n">
        <v>0.2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9439664</v>
      </c>
      <c r="E83" s="38" t="n">
        <v>0.0124999999999286</v>
      </c>
      <c r="F83" s="39" t="n">
        <v>1.3639934</v>
      </c>
      <c r="H83" s="33" t="s">
        <v>29</v>
      </c>
      <c r="I83" s="22" t="s">
        <v>30</v>
      </c>
      <c r="J83" s="23" t="n">
        <v>0.12666000330849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211274</v>
      </c>
      <c r="E84" s="38" t="n">
        <v>0.0124999999532467</v>
      </c>
      <c r="F84" s="39" t="n">
        <v>0.57379288</v>
      </c>
      <c r="H84" s="33" t="s">
        <v>33</v>
      </c>
      <c r="I84" s="22" t="s">
        <v>34</v>
      </c>
      <c r="J84" s="23" t="n">
        <v>0.1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438162</v>
      </c>
      <c r="E85" s="38" t="n">
        <v>0.0124999999773661</v>
      </c>
      <c r="F85" s="39" t="n">
        <v>1.18717818</v>
      </c>
      <c r="H85" s="33" t="s">
        <v>37</v>
      </c>
      <c r="I85" s="22" t="s">
        <v>38</v>
      </c>
      <c r="J85" s="23" t="n">
        <v>0.070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1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4386850</v>
      </c>
      <c r="E88" s="55" t="n">
        <v>0.0199999999998857</v>
      </c>
      <c r="F88" s="56" t="n">
        <v>0.4521581428571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467298697857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9584174</v>
      </c>
      <c r="E90" s="38" t="n">
        <v>0.00999999999994286</v>
      </c>
      <c r="F90" s="39" t="n">
        <v>0.4648941628571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5515751.8</v>
      </c>
      <c r="E91" s="38" t="n">
        <v>0.0249999999998571</v>
      </c>
      <c r="F91" s="39" t="n">
        <v>1.00240453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847763193541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62628300</v>
      </c>
      <c r="E100" s="38" t="n">
        <v>0.0124999999999286</v>
      </c>
      <c r="F100" s="39" t="n">
        <v>1.23019875</v>
      </c>
      <c r="H100" s="33" t="s">
        <v>25</v>
      </c>
      <c r="I100" s="34" t="s">
        <v>26</v>
      </c>
      <c r="J100" s="23" t="n">
        <v>0.2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2120779.0216667</v>
      </c>
      <c r="E101" s="38" t="n">
        <v>0.0124999999999286</v>
      </c>
      <c r="F101" s="39" t="n">
        <v>1.41665815935417</v>
      </c>
      <c r="H101" s="33" t="s">
        <v>29</v>
      </c>
      <c r="I101" s="22" t="s">
        <v>30</v>
      </c>
      <c r="J101" s="23" t="n">
        <v>0.12703509278954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815160</v>
      </c>
      <c r="E102" s="38" t="n">
        <v>0.0124999999999286</v>
      </c>
      <c r="F102" s="39" t="n">
        <v>0.5070835</v>
      </c>
      <c r="H102" s="33" t="s">
        <v>33</v>
      </c>
      <c r="I102" s="22" t="s">
        <v>34</v>
      </c>
      <c r="J102" s="23" t="n">
        <v>0.14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660737</v>
      </c>
      <c r="E103" s="38" t="n">
        <v>0.01250000004708</v>
      </c>
      <c r="F103" s="39" t="n">
        <v>1.23083591</v>
      </c>
      <c r="H103" s="33" t="s">
        <v>37</v>
      </c>
      <c r="I103" s="22" t="s">
        <v>38</v>
      </c>
      <c r="J103" s="23" t="n">
        <v>0.070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14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993025.95</v>
      </c>
      <c r="E106" s="55" t="n">
        <v>0.0199999999998857</v>
      </c>
      <c r="F106" s="56" t="n">
        <v>0.47120938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5121329244476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0563242.0533333</v>
      </c>
      <c r="E108" s="38" t="n">
        <v>0.00999999999994288</v>
      </c>
      <c r="F108" s="39" t="n">
        <v>0.48027951798095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6265359.4373333</v>
      </c>
      <c r="E109" s="38" t="n">
        <v>0.0249999999998573</v>
      </c>
      <c r="F109" s="39" t="n">
        <v>1.0318534064666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3960761786488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7017600</v>
      </c>
      <c r="E118" s="38" t="n">
        <v>0.0124999999999285</v>
      </c>
      <c r="F118" s="39" t="n">
        <v>1.31641714285714</v>
      </c>
      <c r="H118" s="33" t="s">
        <v>25</v>
      </c>
      <c r="I118" s="34" t="s">
        <v>26</v>
      </c>
      <c r="J118" s="23" t="n">
        <v>0.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7658745.6766667</v>
      </c>
      <c r="E119" s="38" t="n">
        <v>0.0124999999999286</v>
      </c>
      <c r="F119" s="39" t="n">
        <v>1.32901107579167</v>
      </c>
      <c r="H119" s="33" t="s">
        <v>29</v>
      </c>
      <c r="I119" s="22" t="s">
        <v>30</v>
      </c>
      <c r="J119" s="23" t="n">
        <v>0.12728082701649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645792.5</v>
      </c>
      <c r="E120" s="38" t="n">
        <v>0.0124999998893957</v>
      </c>
      <c r="F120" s="39" t="n">
        <v>0.46447092</v>
      </c>
      <c r="H120" s="33" t="s">
        <v>33</v>
      </c>
      <c r="I120" s="22" t="s">
        <v>34</v>
      </c>
      <c r="J120" s="23" t="n">
        <v>0.14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478104</v>
      </c>
      <c r="E121" s="38" t="n">
        <v>0.0124999999721608</v>
      </c>
      <c r="F121" s="39" t="n">
        <v>1.28617704</v>
      </c>
      <c r="H121" s="33" t="s">
        <v>37</v>
      </c>
      <c r="I121" s="22" t="s">
        <v>38</v>
      </c>
      <c r="J121" s="23" t="n">
        <v>0.070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14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4096599.9</v>
      </c>
      <c r="E124" s="55" t="n">
        <v>0.0199999999998857</v>
      </c>
      <c r="F124" s="56" t="n">
        <v>0.443035996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.4837801467761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9596790.1733333</v>
      </c>
      <c r="E126" s="38" t="n">
        <v>0.00999999999994287</v>
      </c>
      <c r="F126" s="39" t="n">
        <v>0.46509241700952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5930233.1213333</v>
      </c>
      <c r="E127" s="38" t="n">
        <v>0.0249999999998573</v>
      </c>
      <c r="F127" s="39" t="n">
        <v>1.0186877297666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479830821428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9215300</v>
      </c>
      <c r="E136" s="38" t="n">
        <v>0.0124999999999286</v>
      </c>
      <c r="F136" s="39" t="n">
        <v>1.55601482142857</v>
      </c>
      <c r="H136" s="33" t="s">
        <v>25</v>
      </c>
      <c r="I136" s="34" t="s">
        <v>26</v>
      </c>
      <c r="J136" s="23" t="n">
        <v>0.2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2304378.44</v>
      </c>
      <c r="E137" s="38" t="n">
        <v>0.0125000408032772</v>
      </c>
      <c r="F137" s="39" t="n">
        <v>1.22384</v>
      </c>
      <c r="H137" s="33" t="s">
        <v>29</v>
      </c>
      <c r="I137" s="22" t="s">
        <v>30</v>
      </c>
      <c r="J137" s="23" t="n">
        <v>0.1291170937685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1255833</v>
      </c>
      <c r="E138" s="38" t="n">
        <v>0.0124999999678518</v>
      </c>
      <c r="F138" s="39" t="n">
        <v>0.41752529</v>
      </c>
      <c r="H138" s="33" t="s">
        <v>33</v>
      </c>
      <c r="I138" s="22" t="s">
        <v>34</v>
      </c>
      <c r="J138" s="23" t="n">
        <v>0.14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5288400</v>
      </c>
      <c r="E139" s="38" t="n">
        <v>0.0124999999581559</v>
      </c>
      <c r="F139" s="39" t="n">
        <v>1.28245071</v>
      </c>
      <c r="H139" s="33" t="s">
        <v>37</v>
      </c>
      <c r="I139" s="22" t="s">
        <v>38</v>
      </c>
      <c r="J139" s="23" t="n">
        <v>0.070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14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3196066.75</v>
      </c>
      <c r="E142" s="55" t="n">
        <v>0.0199983832302525</v>
      </c>
      <c r="F142" s="56" t="n">
        <v>0.414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5057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42164.33</v>
      </c>
      <c r="E144" s="38" t="n">
        <v>0.0100000059804105</v>
      </c>
      <c r="F144" s="39" t="n">
        <v>0.459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6603705.03</v>
      </c>
      <c r="E145" s="38" t="n">
        <v>0.0250254616507525</v>
      </c>
      <c r="F145" s="39" t="n">
        <v>1.0462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1929339614285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3658700</v>
      </c>
      <c r="E154" s="38" t="n">
        <v>0.0124999999999286</v>
      </c>
      <c r="F154" s="39" t="n">
        <v>1.44686732142857</v>
      </c>
      <c r="H154" s="33" t="s">
        <v>25</v>
      </c>
      <c r="I154" s="34" t="s">
        <v>26</v>
      </c>
      <c r="J154" s="23" t="n">
        <v>0.2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5060511.54</v>
      </c>
      <c r="E155" s="38" t="n">
        <v>0.0125000489762097</v>
      </c>
      <c r="F155" s="39" t="n">
        <v>1.08155</v>
      </c>
      <c r="H155" s="33" t="s">
        <v>29</v>
      </c>
      <c r="I155" s="22" t="s">
        <v>30</v>
      </c>
      <c r="J155" s="23" t="n">
        <v>0.12906982393676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8837557</v>
      </c>
      <c r="E156" s="38" t="n">
        <v>0.012499999963734</v>
      </c>
      <c r="F156" s="39" t="n">
        <v>0.37002344</v>
      </c>
      <c r="H156" s="33" t="s">
        <v>33</v>
      </c>
      <c r="I156" s="22" t="s">
        <v>34</v>
      </c>
      <c r="J156" s="23" t="n">
        <v>0.1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5901472</v>
      </c>
      <c r="E157" s="38" t="n">
        <v>0.0124999999999286</v>
      </c>
      <c r="F157" s="39" t="n">
        <v>1.2944932</v>
      </c>
      <c r="H157" s="33" t="s">
        <v>37</v>
      </c>
      <c r="I157" s="22" t="s">
        <v>38</v>
      </c>
      <c r="J157" s="23" t="n">
        <v>0.070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656913.7</v>
      </c>
      <c r="E160" s="55" t="n">
        <v>0.0200021757356155</v>
      </c>
      <c r="F160" s="56" t="n">
        <v>0.366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359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6247257.47</v>
      </c>
      <c r="E162" s="38" t="n">
        <v>0.0100000750841511</v>
      </c>
      <c r="F162" s="39" t="n">
        <v>0.4124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4102090.23</v>
      </c>
      <c r="E163" s="38" t="n">
        <v>0.0250005853385655</v>
      </c>
      <c r="F163" s="39" t="n">
        <v>0.9468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82709607142857</v>
      </c>
      <c r="H171" s="33" t="s">
        <v>21</v>
      </c>
      <c r="I171" s="34" t="s">
        <v>22</v>
      </c>
      <c r="J171" s="23" t="n">
        <v>0.1000000014901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8853700</v>
      </c>
      <c r="E172" s="38" t="n">
        <v>0.0124999999999286</v>
      </c>
      <c r="F172" s="39" t="n">
        <v>1.15605482142857</v>
      </c>
      <c r="H172" s="33" t="s">
        <v>25</v>
      </c>
      <c r="I172" s="34" t="s">
        <v>26</v>
      </c>
      <c r="J172" s="23" t="n">
        <v>0.2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2722925.29</v>
      </c>
      <c r="E173" s="38" t="n">
        <v>0.0125000134021112</v>
      </c>
      <c r="F173" s="39" t="n">
        <v>1.03563</v>
      </c>
      <c r="H173" s="33" t="s">
        <v>29</v>
      </c>
      <c r="I173" s="22" t="s">
        <v>30</v>
      </c>
      <c r="J173" s="23" t="n">
        <v>0.13146186803481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7952705</v>
      </c>
      <c r="E174" s="38" t="n">
        <v>0.0125000000125881</v>
      </c>
      <c r="F174" s="39" t="n">
        <v>0.35264242</v>
      </c>
      <c r="H174" s="33" t="s">
        <v>33</v>
      </c>
      <c r="I174" s="22" t="s">
        <v>34</v>
      </c>
      <c r="J174" s="23" t="n">
        <v>0.1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5304595</v>
      </c>
      <c r="E175" s="38" t="n">
        <v>0.0124999999964484</v>
      </c>
      <c r="F175" s="39" t="n">
        <v>1.28276883</v>
      </c>
      <c r="H175" s="33" t="s">
        <v>37</v>
      </c>
      <c r="I175" s="22" t="s">
        <v>38</v>
      </c>
      <c r="J175" s="23" t="n">
        <v>0.070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14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400197.3</v>
      </c>
      <c r="E178" s="55" t="n">
        <v>0.02000045129989</v>
      </c>
      <c r="F178" s="56" t="n">
        <v>0.358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2119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3883032.4</v>
      </c>
      <c r="E180" s="38" t="n">
        <v>0.00999987224092649</v>
      </c>
      <c r="F180" s="39" t="n">
        <v>0.375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1295632.68</v>
      </c>
      <c r="E181" s="38" t="n">
        <v>0.0249998762570288</v>
      </c>
      <c r="F181" s="39" t="n">
        <v>0.8366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.96276824</v>
      </c>
      <c r="H189" s="33" t="s">
        <v>21</v>
      </c>
      <c r="I189" s="34" t="s">
        <v>22</v>
      </c>
      <c r="J189" s="23" t="n">
        <v>0.10000000149011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65387700</v>
      </c>
      <c r="E190" s="38" t="n">
        <v>0.0124999999999286</v>
      </c>
      <c r="F190" s="39" t="n">
        <v>1.28440125</v>
      </c>
      <c r="H190" s="33" t="s">
        <v>25</v>
      </c>
      <c r="I190" s="34" t="s">
        <v>26</v>
      </c>
      <c r="J190" s="23" t="n">
        <v>0.2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1110797.78</v>
      </c>
      <c r="E191" s="38" t="n">
        <v>0.0124999987641997</v>
      </c>
      <c r="F191" s="39" t="n">
        <v>1.003962</v>
      </c>
      <c r="H191" s="33" t="s">
        <v>29</v>
      </c>
      <c r="I191" s="22" t="s">
        <v>30</v>
      </c>
      <c r="J191" s="23" t="n">
        <v>0.13421613169049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542586</v>
      </c>
      <c r="E192" s="38" t="n">
        <v>0.0124999999740176</v>
      </c>
      <c r="F192" s="39" t="n">
        <v>0.34458651</v>
      </c>
      <c r="H192" s="33" t="s">
        <v>33</v>
      </c>
      <c r="I192" s="22" t="s">
        <v>34</v>
      </c>
      <c r="J192" s="23" t="n">
        <v>0.140000000596046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7699850</v>
      </c>
      <c r="E193" s="38" t="n">
        <v>0.0124999999797862</v>
      </c>
      <c r="F193" s="39" t="n">
        <v>1.32981848</v>
      </c>
      <c r="H193" s="33" t="s">
        <v>37</v>
      </c>
      <c r="I193" s="22" t="s">
        <v>38</v>
      </c>
      <c r="J193" s="23" t="n">
        <v>0.070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14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319046.6</v>
      </c>
      <c r="E196" s="55" t="n">
        <v>0.0199976688366361</v>
      </c>
      <c r="F196" s="56" t="n">
        <v>0.35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2426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4132194.4</v>
      </c>
      <c r="E198" s="38" t="n">
        <v>0.00999999478623623</v>
      </c>
      <c r="F198" s="39" t="n">
        <v>0.3792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1978246.08</v>
      </c>
      <c r="E199" s="38" t="n">
        <v>0.0249999682659989</v>
      </c>
      <c r="F199" s="39" t="n">
        <v>0.8634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0313956828571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210500</v>
      </c>
      <c r="E208" s="38" t="n">
        <v>0.0124999999999285</v>
      </c>
      <c r="F208" s="39" t="n">
        <v>1.43806339285714</v>
      </c>
      <c r="H208" s="33" t="s">
        <v>25</v>
      </c>
      <c r="I208" s="34" t="s">
        <v>26</v>
      </c>
      <c r="J208" s="23" t="n">
        <v>0.2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0496740.95</v>
      </c>
      <c r="E209" s="38" t="n">
        <v>0.0124999966142465</v>
      </c>
      <c r="F209" s="39" t="n">
        <v>0.9919</v>
      </c>
      <c r="H209" s="33" t="s">
        <v>29</v>
      </c>
      <c r="I209" s="22" t="s">
        <v>30</v>
      </c>
      <c r="J209" s="23" t="n">
        <v>0.1284115013500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5732782</v>
      </c>
      <c r="E210" s="38" t="n">
        <v>0.0125000000288202</v>
      </c>
      <c r="F210" s="39" t="n">
        <v>0.30903679</v>
      </c>
      <c r="H210" s="33" t="s">
        <v>33</v>
      </c>
      <c r="I210" s="22" t="s">
        <v>34</v>
      </c>
      <c r="J210" s="23" t="n">
        <v>0.1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5794680</v>
      </c>
      <c r="E211" s="38" t="n">
        <v>0.0124999999999286</v>
      </c>
      <c r="F211" s="39" t="n">
        <v>1.2923955</v>
      </c>
      <c r="H211" s="33" t="s">
        <v>37</v>
      </c>
      <c r="I211" s="22" t="s">
        <v>38</v>
      </c>
      <c r="J211" s="23" t="n">
        <v>0.070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14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628151.65</v>
      </c>
      <c r="E214" s="55" t="n">
        <v>0.01999834604771</v>
      </c>
      <c r="F214" s="56" t="n">
        <v>0.33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290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687770.6</v>
      </c>
      <c r="E216" s="38" t="n">
        <v>0.00999998244984754</v>
      </c>
      <c r="F216" s="39" t="n">
        <v>0.3879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975589.42</v>
      </c>
      <c r="E217" s="38" t="n">
        <v>0.0249999323767033</v>
      </c>
      <c r="F217" s="39" t="n">
        <v>0.9026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1591819142857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434000</v>
      </c>
      <c r="E226" s="38" t="n">
        <v>0.0124999999999285</v>
      </c>
      <c r="F226" s="39" t="n">
        <v>1.56031071428571</v>
      </c>
      <c r="H226" s="33" t="s">
        <v>25</v>
      </c>
      <c r="I226" s="34" t="s">
        <v>26</v>
      </c>
      <c r="J226" s="23" t="n">
        <v>0.2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011336.67</v>
      </c>
      <c r="E227" s="38" t="n">
        <v>0.0125000199738754</v>
      </c>
      <c r="F227" s="39" t="n">
        <v>1.00201</v>
      </c>
      <c r="H227" s="33" t="s">
        <v>29</v>
      </c>
      <c r="I227" s="22" t="s">
        <v>30</v>
      </c>
      <c r="J227" s="23" t="n">
        <v>0.1262713620103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4511772</v>
      </c>
      <c r="E228" s="38" t="n">
        <v>0.012586136965145</v>
      </c>
      <c r="F228" s="39" t="n">
        <v>0.28701695</v>
      </c>
      <c r="H228" s="33" t="s">
        <v>33</v>
      </c>
      <c r="I228" s="22" t="s">
        <v>34</v>
      </c>
      <c r="J228" s="23" t="n">
        <v>0.1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682980</v>
      </c>
      <c r="E229" s="38" t="n">
        <v>0.0124999999999286</v>
      </c>
      <c r="F229" s="39" t="n">
        <v>1.30984425</v>
      </c>
      <c r="H229" s="33" t="s">
        <v>37</v>
      </c>
      <c r="I229" s="22" t="s">
        <v>38</v>
      </c>
      <c r="J229" s="23" t="n">
        <v>0.07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1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31663.1</v>
      </c>
      <c r="E232" s="55" t="n">
        <v>0.0200002945057329</v>
      </c>
      <c r="F232" s="56" t="n">
        <v>0.33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3449842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5507000.24</v>
      </c>
      <c r="E234" s="38" t="n">
        <v>0.0100000000127736</v>
      </c>
      <c r="F234" s="39" t="n">
        <v>0.40082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4033100.17</v>
      </c>
      <c r="E235" s="38" t="n">
        <v>0.0250000660195999</v>
      </c>
      <c r="F235" s="39" t="n">
        <v>0.9441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.0199357271428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3170000</v>
      </c>
      <c r="E244" s="38" t="n">
        <v>0.0124999999999286</v>
      </c>
      <c r="F244" s="39" t="n">
        <v>1.43726785714286</v>
      </c>
      <c r="H244" s="33" t="s">
        <v>25</v>
      </c>
      <c r="I244" s="34" t="s">
        <v>26</v>
      </c>
      <c r="J244" s="23" t="n">
        <v>0.24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9622205.43</v>
      </c>
      <c r="E245" s="38" t="n">
        <v>0.0124999757317884</v>
      </c>
      <c r="F245" s="39" t="n">
        <v>0.97472</v>
      </c>
      <c r="H245" s="33" t="s">
        <v>29</v>
      </c>
      <c r="I245" s="22" t="s">
        <v>30</v>
      </c>
      <c r="J245" s="23" t="n">
        <v>0.12709748263984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169249.5</v>
      </c>
      <c r="E246" s="38" t="n">
        <v>0.0124999998315101</v>
      </c>
      <c r="F246" s="39" t="n">
        <v>0.27832454</v>
      </c>
      <c r="H246" s="33" t="s">
        <v>33</v>
      </c>
      <c r="I246" s="22" t="s">
        <v>34</v>
      </c>
      <c r="J246" s="23" t="n">
        <v>0.1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7689915</v>
      </c>
      <c r="E247" s="38" t="n">
        <v>0.012499999996571</v>
      </c>
      <c r="F247" s="39" t="n">
        <v>1.32962333</v>
      </c>
      <c r="H247" s="33" t="s">
        <v>37</v>
      </c>
      <c r="I247" s="22" t="s">
        <v>38</v>
      </c>
      <c r="J247" s="23" t="n">
        <v>0.07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1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321652.3</v>
      </c>
      <c r="E250" s="55" t="n">
        <v>0.0200003214248153</v>
      </c>
      <c r="F250" s="56" t="n">
        <v>0.324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276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4372103.44</v>
      </c>
      <c r="E252" s="38" t="n">
        <v>0.0099999948584461</v>
      </c>
      <c r="F252" s="39" t="n">
        <v>0.3829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751472.41</v>
      </c>
      <c r="E253" s="38" t="n">
        <v>0.0250000602846667</v>
      </c>
      <c r="F253" s="39" t="n">
        <v>0.8938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923519130687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1919900</v>
      </c>
      <c r="E262" s="38" t="n">
        <v>0.0124999794594005</v>
      </c>
      <c r="F262" s="39" t="n">
        <v>1.41271</v>
      </c>
      <c r="H262" s="33" t="s">
        <v>25</v>
      </c>
      <c r="I262" s="34" t="s">
        <v>26</v>
      </c>
      <c r="J262" s="23" t="n">
        <v>0.2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6645648.035</v>
      </c>
      <c r="E263" s="38" t="n">
        <v>0.0124999999999286</v>
      </c>
      <c r="F263" s="39" t="n">
        <v>0.9162538006875</v>
      </c>
      <c r="H263" s="33" t="s">
        <v>29</v>
      </c>
      <c r="I263" s="22" t="s">
        <v>30</v>
      </c>
      <c r="J263" s="23" t="n">
        <v>0.12786990496312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285517</v>
      </c>
      <c r="E264" s="38" t="n">
        <v>0.0125000000158379</v>
      </c>
      <c r="F264" s="39" t="n">
        <v>0.28060837</v>
      </c>
      <c r="H264" s="33" t="s">
        <v>33</v>
      </c>
      <c r="I264" s="22" t="s">
        <v>34</v>
      </c>
      <c r="J264" s="23" t="n">
        <v>0.1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6891845</v>
      </c>
      <c r="E265" s="38" t="n">
        <v>0.0125000000440976</v>
      </c>
      <c r="F265" s="39" t="n">
        <v>1.31394696</v>
      </c>
      <c r="H265" s="33" t="s">
        <v>37</v>
      </c>
      <c r="I265" s="22" t="s">
        <v>38</v>
      </c>
      <c r="J265" s="23" t="n">
        <v>0.070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14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770088.95</v>
      </c>
      <c r="E268" s="55" t="n">
        <v>0.0199999999998857</v>
      </c>
      <c r="F268" s="56" t="n">
        <v>0.30705993842857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2254566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3272395.4</v>
      </c>
      <c r="E270" s="38" t="n">
        <v>0.0100000008046418</v>
      </c>
      <c r="F270" s="39" t="n">
        <v>0.365709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1884482.06</v>
      </c>
      <c r="E271" s="38" t="n">
        <v>0.0250000000143963</v>
      </c>
      <c r="F271" s="39" t="n">
        <v>0.8597475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9214544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3185300</v>
      </c>
      <c r="E280" s="38" t="n">
        <v>0.012499996583942</v>
      </c>
      <c r="F280" s="39" t="n">
        <v>1.437568</v>
      </c>
      <c r="H280" s="33" t="s">
        <v>25</v>
      </c>
      <c r="I280" s="34" t="s">
        <v>26</v>
      </c>
      <c r="J280" s="23" t="n">
        <v>0.2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5689231.7</v>
      </c>
      <c r="E281" s="38" t="n">
        <v>0.0125000410703778</v>
      </c>
      <c r="F281" s="39" t="n">
        <v>0.89747</v>
      </c>
      <c r="H281" s="33" t="s">
        <v>29</v>
      </c>
      <c r="I281" s="22" t="s">
        <v>30</v>
      </c>
      <c r="J281" s="23" t="n">
        <v>0.12897616744009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163138.36</v>
      </c>
      <c r="E282" s="38" t="n">
        <v>0.0124999998426702</v>
      </c>
      <c r="F282" s="39" t="n">
        <v>0.2782045</v>
      </c>
      <c r="H282" s="33" t="s">
        <v>33</v>
      </c>
      <c r="I282" s="22" t="s">
        <v>34</v>
      </c>
      <c r="J282" s="23" t="n">
        <v>0.14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599879.85</v>
      </c>
      <c r="E283" s="38" t="n">
        <v>0.0125000000417318</v>
      </c>
      <c r="F283" s="39" t="n">
        <v>1.30821193</v>
      </c>
      <c r="H283" s="33" t="s">
        <v>37</v>
      </c>
      <c r="I283" s="22" t="s">
        <v>38</v>
      </c>
      <c r="J283" s="23" t="n">
        <v>0.07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14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64808.4</v>
      </c>
      <c r="E286" s="55" t="n">
        <v>0.0199999261800524</v>
      </c>
      <c r="F286" s="56" t="n">
        <v>0.3037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22268106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3118727.88</v>
      </c>
      <c r="E288" s="38" t="n">
        <v>0.00999999999286477</v>
      </c>
      <c r="F288" s="39" t="n">
        <v>0.36329429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875299.52</v>
      </c>
      <c r="E289" s="38" t="n">
        <v>0.0250000000040129</v>
      </c>
      <c r="F289" s="39" t="n">
        <v>0.85938676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8770595324061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0813008</v>
      </c>
      <c r="E298" s="38" t="n">
        <v>0.0124999999999286</v>
      </c>
      <c r="F298" s="39" t="n">
        <v>1.3909698</v>
      </c>
      <c r="H298" s="33" t="s">
        <v>25</v>
      </c>
      <c r="I298" s="34" t="s">
        <v>26</v>
      </c>
      <c r="J298" s="23" t="n">
        <v>0.2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4407616.33</v>
      </c>
      <c r="E299" s="38" t="n">
        <v>0.0124999999999286</v>
      </c>
      <c r="F299" s="39" t="n">
        <v>0.872292463625</v>
      </c>
      <c r="H299" s="33" t="s">
        <v>29</v>
      </c>
      <c r="I299" s="22" t="s">
        <v>30</v>
      </c>
      <c r="J299" s="23" t="n">
        <v>0.13006893901205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5884972.01522</v>
      </c>
      <c r="E300" s="38" t="n">
        <v>0.0124999999999286</v>
      </c>
      <c r="F300" s="39" t="n">
        <v>0.31202623601325</v>
      </c>
      <c r="H300" s="33" t="s">
        <v>33</v>
      </c>
      <c r="I300" s="22" t="s">
        <v>34</v>
      </c>
      <c r="J300" s="23" t="n">
        <v>0.1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6271979.85</v>
      </c>
      <c r="E301" s="38" t="n">
        <v>0.0124999999999286</v>
      </c>
      <c r="F301" s="39" t="n">
        <v>1.30177103276786</v>
      </c>
      <c r="H301" s="33" t="s">
        <v>37</v>
      </c>
      <c r="I301" s="22" t="s">
        <v>38</v>
      </c>
      <c r="J301" s="23" t="n">
        <v>0.070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14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485236.9</v>
      </c>
      <c r="E304" s="55" t="n">
        <v>0.0199999999998857</v>
      </c>
      <c r="F304" s="56" t="n">
        <v>0.29810744542857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1866655874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2453049.76</v>
      </c>
      <c r="E306" s="38" t="n">
        <v>0.00999999999994285</v>
      </c>
      <c r="F306" s="39" t="n">
        <v>0.3528336390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1224813.232</v>
      </c>
      <c r="E307" s="38" t="n">
        <v>0.0249999999998571</v>
      </c>
      <c r="F307" s="39" t="n">
        <v>0.833831948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1887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80041860</v>
      </c>
      <c r="E316" s="38" t="n">
        <v>0.0125003909885256</v>
      </c>
      <c r="F316" s="39" t="n">
        <v>1.5723</v>
      </c>
      <c r="H316" s="33" t="s">
        <v>25</v>
      </c>
      <c r="I316" s="34" t="s">
        <v>26</v>
      </c>
      <c r="J316" s="23" t="n">
        <v>0.2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339911.1</v>
      </c>
      <c r="E317" s="38" t="n">
        <v>0.0125003483146334</v>
      </c>
      <c r="F317" s="39" t="n">
        <v>0.8317</v>
      </c>
      <c r="H317" s="33" t="s">
        <v>29</v>
      </c>
      <c r="I317" s="22" t="s">
        <v>30</v>
      </c>
      <c r="J317" s="23" t="n">
        <v>0.13569966723764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711071.15</v>
      </c>
      <c r="E318" s="38" t="n">
        <v>0.0124999908609136</v>
      </c>
      <c r="F318" s="39" t="n">
        <v>0.44611</v>
      </c>
      <c r="H318" s="33" t="s">
        <v>33</v>
      </c>
      <c r="I318" s="22" t="s">
        <v>34</v>
      </c>
      <c r="J318" s="23" t="n">
        <v>0.14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8148673.36</v>
      </c>
      <c r="E319" s="38" t="n">
        <v>0.0124999565294632</v>
      </c>
      <c r="F319" s="39" t="n">
        <v>1.33863</v>
      </c>
      <c r="H319" s="33" t="s">
        <v>37</v>
      </c>
      <c r="I319" s="22" t="s">
        <v>38</v>
      </c>
      <c r="J319" s="23" t="n">
        <v>0.7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14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528819.35</v>
      </c>
      <c r="E322" s="55" t="n">
        <v>0.0199933097023765</v>
      </c>
      <c r="F322" s="56" t="n">
        <v>0.29937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15425695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1050552.89</v>
      </c>
      <c r="E324" s="38" t="n">
        <v>0.00999999992263977</v>
      </c>
      <c r="F324" s="39" t="n">
        <v>0.330794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0960865.02</v>
      </c>
      <c r="E325" s="38" t="n">
        <v>0.0249999999890144</v>
      </c>
      <c r="F325" s="39" t="n">
        <v>0.82346255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4.85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 t="s">
        <v>58</v>
      </c>
      <c r="E3" s="3" t="s">
        <v>59</v>
      </c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.75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73" t="s">
        <v>60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.75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3.5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56.601802532148</v>
      </c>
      <c r="H9" s="33" t="s">
        <v>21</v>
      </c>
      <c r="I9" s="34" t="s">
        <v>22</v>
      </c>
      <c r="J9" s="23" t="n">
        <v>0.0543563656203023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308687349.0817</v>
      </c>
      <c r="E10" s="38" t="n">
        <f aca="false">F10/D10*28/44*1000000</f>
        <v>0.0117365655241527</v>
      </c>
      <c r="F10" s="39" t="n">
        <v>190.124918563644</v>
      </c>
      <c r="H10" s="33" t="s">
        <v>25</v>
      </c>
      <c r="I10" s="34" t="s">
        <v>26</v>
      </c>
      <c r="J10" s="23" t="n">
        <v>0.259959463911455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397320342.88104</v>
      </c>
      <c r="E11" s="38" t="n">
        <f aca="false">F11/D11*28/44*1000000</f>
        <v>0.0118042404793379</v>
      </c>
      <c r="F11" s="39" t="n">
        <v>81.5681849589397</v>
      </c>
      <c r="H11" s="33" t="s">
        <v>29</v>
      </c>
      <c r="I11" s="22" t="s">
        <v>30</v>
      </c>
      <c r="J11" s="23" t="n">
        <v>0.36207645641832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59606816.99042</v>
      </c>
      <c r="E12" s="38" t="n">
        <v>0.0124824752906327</v>
      </c>
      <c r="F12" s="39" t="n">
        <v>21.9529514535332</v>
      </c>
      <c r="H12" s="33" t="s">
        <v>33</v>
      </c>
      <c r="I12" s="22" t="s">
        <v>34</v>
      </c>
      <c r="J12" s="23" t="n">
        <v>0.26110244824229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21505926.91046</v>
      </c>
      <c r="E13" s="38" t="n">
        <v>0.0118591735790533</v>
      </c>
      <c r="F13" s="39" t="n">
        <v>35.8088850751358</v>
      </c>
      <c r="H13" s="33" t="s">
        <v>37</v>
      </c>
      <c r="I13" s="22" t="s">
        <v>38</v>
      </c>
      <c r="J13" s="23" t="n">
        <v>0.02589154385390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73473.9894315</v>
      </c>
      <c r="E14" s="45" t="n">
        <f aca="false">F14/D14*28/44*1000000</f>
        <v>7.48274362546451</v>
      </c>
      <c r="F14" s="46" t="n">
        <v>26.732864717551</v>
      </c>
      <c r="H14" s="33" t="s">
        <v>42</v>
      </c>
      <c r="I14" s="22" t="s">
        <v>43</v>
      </c>
      <c r="J14" s="23" t="n">
        <v>0.0103928727748412</v>
      </c>
    </row>
    <row r="15" customFormat="false" ht="24.75" hidden="false" customHeight="true" outlineLevel="0" collapsed="false">
      <c r="B15" s="47" t="s">
        <v>44</v>
      </c>
      <c r="C15" s="48"/>
      <c r="D15" s="49"/>
      <c r="E15" s="50"/>
      <c r="F15" s="51" t="n">
        <v>0.413997763343719</v>
      </c>
      <c r="H15" s="33" t="s">
        <v>45</v>
      </c>
      <c r="I15" s="22" t="s">
        <v>46</v>
      </c>
      <c r="J15" s="23" t="n">
        <v>0.44939900529669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3162817902.1805</v>
      </c>
      <c r="E16" s="55" t="n">
        <f aca="false">F16/D16*28/44*1000000</f>
        <v>0.0186835415815677</v>
      </c>
      <c r="F16" s="56" t="n">
        <v>92.8598625276394</v>
      </c>
      <c r="H16" s="33" t="s">
        <v>49</v>
      </c>
      <c r="I16" s="33"/>
      <c r="J16" s="57" t="s">
        <v>56</v>
      </c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36.36947835879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014439947.39315</v>
      </c>
      <c r="E18" s="38" t="n">
        <f aca="false">F18/D18*28/44*1000000</f>
        <v>0.0100133958954388</v>
      </c>
      <c r="F18" s="39" t="n">
        <v>47.433226651286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799173919.46731</v>
      </c>
      <c r="E19" s="38" t="n">
        <f aca="false">F19/D19*28/44*1000000</f>
        <v>0.0176833482422412</v>
      </c>
      <c r="F19" s="39" t="n">
        <v>188.93625170750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3.51439981973444</v>
      </c>
    </row>
    <row r="21" customFormat="false" ht="12" hidden="false" customHeight="true" outlineLevel="0" collapsed="false">
      <c r="B21" s="66" t="s">
        <v>61</v>
      </c>
      <c r="C21" s="67"/>
      <c r="D21" s="68" t="s">
        <v>41</v>
      </c>
      <c r="E21" s="69" t="n">
        <v>0</v>
      </c>
      <c r="F21" s="56" t="s">
        <v>41</v>
      </c>
      <c r="G21" s="1" t="s">
        <v>61</v>
      </c>
    </row>
    <row r="23" customFormat="false" ht="12.75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73" t="str">
        <f aca="false">A6</f>
        <v>JRC 10Apr09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.75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3.5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48.961236955726</v>
      </c>
      <c r="H27" s="33" t="s">
        <v>21</v>
      </c>
      <c r="I27" s="34" t="s">
        <v>22</v>
      </c>
      <c r="J27" s="23" t="n">
        <v>0.054075014716083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9989770592.48486</v>
      </c>
      <c r="E28" s="38" t="n">
        <f aca="false">F28/D28*28/44*1000000</f>
        <v>0.0117635567757039</v>
      </c>
      <c r="F28" s="39" t="n">
        <v>184.666795564354</v>
      </c>
      <c r="H28" s="33" t="s">
        <v>25</v>
      </c>
      <c r="I28" s="34" t="s">
        <v>26</v>
      </c>
      <c r="J28" s="23" t="n">
        <v>0.257075961725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281194563.53908</v>
      </c>
      <c r="E29" s="38" t="n">
        <f aca="false">F29/D29*28/44*1000000</f>
        <v>0.0118985620012118</v>
      </c>
      <c r="F29" s="39" t="n">
        <v>80.0486640698183</v>
      </c>
      <c r="H29" s="33" t="s">
        <v>29</v>
      </c>
      <c r="I29" s="22" t="s">
        <v>30</v>
      </c>
      <c r="J29" s="23" t="n">
        <v>0.36358704418427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72954380.59334</v>
      </c>
      <c r="E30" s="38" t="n">
        <v>0.0124840979021</v>
      </c>
      <c r="F30" s="39" t="n">
        <v>20.9935028761978</v>
      </c>
      <c r="H30" s="33" t="s">
        <v>33</v>
      </c>
      <c r="I30" s="22" t="s">
        <v>34</v>
      </c>
      <c r="J30" s="23" t="n">
        <v>0.261142767427292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43161532.72529</v>
      </c>
      <c r="E31" s="38" t="n">
        <v>0.0118463663813314</v>
      </c>
      <c r="F31" s="39" t="n">
        <v>36.173348286279</v>
      </c>
      <c r="H31" s="33" t="s">
        <v>37</v>
      </c>
      <c r="I31" s="22" t="s">
        <v>38</v>
      </c>
      <c r="J31" s="23" t="n">
        <v>0.025866095001689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66499.971881</v>
      </c>
      <c r="E32" s="45" t="n">
        <f aca="false">F32/D32*28/44*1000000</f>
        <v>7.48328291726489</v>
      </c>
      <c r="F32" s="46" t="n">
        <v>26.6527808195918</v>
      </c>
      <c r="H32" s="33" t="s">
        <v>42</v>
      </c>
      <c r="I32" s="22" t="s">
        <v>43</v>
      </c>
      <c r="J32" s="23" t="n">
        <v>0.0103529348576845</v>
      </c>
    </row>
    <row r="33" customFormat="false" ht="24.75" hidden="false" customHeight="true" outlineLevel="0" collapsed="false">
      <c r="B33" s="47" t="s">
        <v>44</v>
      </c>
      <c r="C33" s="48"/>
      <c r="D33" s="49"/>
      <c r="E33" s="50"/>
      <c r="F33" s="51" t="n">
        <v>0.426145339485373</v>
      </c>
      <c r="H33" s="33" t="s">
        <v>45</v>
      </c>
      <c r="I33" s="22" t="s">
        <v>46</v>
      </c>
      <c r="J33" s="23" t="n">
        <v>0.44611103906973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120315475.04388</v>
      </c>
      <c r="E34" s="55" t="n">
        <f aca="false">F34/D34*28/44*1000000</f>
        <v>0.0186984344115843</v>
      </c>
      <c r="F34" s="56" t="n">
        <v>91.6850223984508</v>
      </c>
      <c r="H34" s="33" t="s">
        <v>49</v>
      </c>
      <c r="I34" s="33"/>
      <c r="J34" s="57" t="s">
        <v>56</v>
      </c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31.48288782907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913011307.2905</v>
      </c>
      <c r="E36" s="38" t="n">
        <f aca="false">F36/D36*28/44*1000000</f>
        <v>0.0100011699522075</v>
      </c>
      <c r="F36" s="39" t="n">
        <v>45.781247532294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641912287.14268</v>
      </c>
      <c r="E37" s="38" t="n">
        <f aca="false">F37/D37*28/44*1000000</f>
        <v>0.017792130637845</v>
      </c>
      <c r="F37" s="39" t="n">
        <v>185.70164029677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3.47222622476793</v>
      </c>
    </row>
    <row r="39" customFormat="false" ht="12" hidden="false" customHeight="true" outlineLevel="0" collapsed="false">
      <c r="B39" s="66" t="s">
        <v>61</v>
      </c>
      <c r="C39" s="67"/>
      <c r="D39" s="68" t="s">
        <v>41</v>
      </c>
      <c r="E39" s="69" t="n">
        <v>0</v>
      </c>
      <c r="F39" s="56" t="s">
        <v>41</v>
      </c>
      <c r="G39" s="1" t="s">
        <v>61</v>
      </c>
    </row>
    <row r="41" customFormat="false" ht="12.75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73" t="str">
        <f aca="false">A24</f>
        <v>JRC 10Apr09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.75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3.5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43.80764819463</v>
      </c>
      <c r="H45" s="33" t="s">
        <v>21</v>
      </c>
      <c r="I45" s="34" t="s">
        <v>22</v>
      </c>
      <c r="J45" s="23" t="n">
        <v>0.0543513202884748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626590834.43251</v>
      </c>
      <c r="E46" s="38" t="n">
        <f aca="false">F46/D46*28/44*1000000</f>
        <v>0.0117771791581005</v>
      </c>
      <c r="F46" s="39" t="n">
        <v>178.159276332463</v>
      </c>
      <c r="H46" s="33" t="s">
        <v>25</v>
      </c>
      <c r="I46" s="34" t="s">
        <v>26</v>
      </c>
      <c r="J46" s="23" t="n">
        <v>0.25665949379344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47229584.82238</v>
      </c>
      <c r="E47" s="38" t="n">
        <f aca="false">F47/D47*28/44*1000000</f>
        <v>0.0123452102062982</v>
      </c>
      <c r="F47" s="39" t="n">
        <v>82.3946231727787</v>
      </c>
      <c r="H47" s="33" t="s">
        <v>29</v>
      </c>
      <c r="I47" s="22" t="s">
        <v>30</v>
      </c>
      <c r="J47" s="23" t="n">
        <v>0.363462937569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179912353.14124</v>
      </c>
      <c r="E48" s="38" t="n">
        <v>0.012485706418245</v>
      </c>
      <c r="F48" s="39" t="n">
        <v>21.4434722227743</v>
      </c>
      <c r="H48" s="33" t="s">
        <v>33</v>
      </c>
      <c r="I48" s="22" t="s">
        <v>34</v>
      </c>
      <c r="J48" s="23" t="n">
        <v>0.262804335226319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863185561.63719</v>
      </c>
      <c r="E49" s="38" t="n">
        <v>0.0118839239859645</v>
      </c>
      <c r="F49" s="39" t="n">
        <v>34.7945016357233</v>
      </c>
      <c r="H49" s="33" t="s">
        <v>37</v>
      </c>
      <c r="I49" s="22" t="s">
        <v>38</v>
      </c>
      <c r="J49" s="23" t="n">
        <v>0.025830249660907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59871.753296</v>
      </c>
      <c r="E50" s="45" t="n">
        <f aca="false">F50/D50*28/44*1000000</f>
        <v>7.48322723825193</v>
      </c>
      <c r="F50" s="46" t="n">
        <v>26.5746389216327</v>
      </c>
      <c r="H50" s="33" t="s">
        <v>42</v>
      </c>
      <c r="I50" s="22" t="s">
        <v>43</v>
      </c>
      <c r="J50" s="23" t="n">
        <v>0.0104120184800422</v>
      </c>
    </row>
    <row r="51" customFormat="false" ht="24.75" hidden="false" customHeight="true" outlineLevel="0" collapsed="false">
      <c r="B51" s="47" t="s">
        <v>44</v>
      </c>
      <c r="C51" s="48"/>
      <c r="D51" s="49"/>
      <c r="E51" s="50"/>
      <c r="F51" s="51" t="n">
        <v>0.441135909258423</v>
      </c>
      <c r="H51" s="33" t="s">
        <v>45</v>
      </c>
      <c r="I51" s="22" t="s">
        <v>46</v>
      </c>
      <c r="J51" s="23" t="n">
        <v>0.451505140488404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114608308.12643</v>
      </c>
      <c r="E52" s="55" t="n">
        <f aca="false">F52/D52*28/44*1000000</f>
        <v>0.0187025408250603</v>
      </c>
      <c r="F52" s="56" t="n">
        <v>91.5374256292676</v>
      </c>
      <c r="H52" s="33" t="s">
        <v>49</v>
      </c>
      <c r="I52" s="33"/>
      <c r="J52" s="57" t="s">
        <v>56</v>
      </c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26.50940244508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839239066.55423</v>
      </c>
      <c r="E54" s="38" t="n">
        <f aca="false">F54/D54*28/44*1000000</f>
        <v>0.0100012137765674</v>
      </c>
      <c r="F54" s="39" t="n">
        <v>44.622029363042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460750146.62599</v>
      </c>
      <c r="E55" s="38" t="n">
        <f aca="false">F55/D55*28/44*1000000</f>
        <v>0.0179153360703111</v>
      </c>
      <c r="F55" s="39" t="n">
        <v>181.8873730820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3.46982221490587</v>
      </c>
    </row>
    <row r="57" customFormat="false" ht="12" hidden="false" customHeight="true" outlineLevel="0" collapsed="false">
      <c r="B57" s="66" t="s">
        <v>61</v>
      </c>
      <c r="C57" s="67"/>
      <c r="D57" s="68" t="s">
        <v>41</v>
      </c>
      <c r="E57" s="69" t="n">
        <v>0</v>
      </c>
      <c r="F57" s="56" t="s">
        <v>41</v>
      </c>
      <c r="G57" s="1" t="s">
        <v>61</v>
      </c>
    </row>
    <row r="59" customFormat="false" ht="12.75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73" t="str">
        <f aca="false">A42</f>
        <v>JRC 10Apr09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.75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3.5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30.36124345201</v>
      </c>
      <c r="H63" s="33" t="s">
        <v>21</v>
      </c>
      <c r="I63" s="34" t="s">
        <v>22</v>
      </c>
      <c r="J63" s="23" t="n">
        <v>0.054421997751651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863515537.71111</v>
      </c>
      <c r="E64" s="38" t="n">
        <f aca="false">F64/D64*28/44*1000000</f>
        <v>0.011749480456747</v>
      </c>
      <c r="F64" s="39" t="n">
        <v>163.651246924645</v>
      </c>
      <c r="H64" s="33" t="s">
        <v>25</v>
      </c>
      <c r="I64" s="34" t="s">
        <v>26</v>
      </c>
      <c r="J64" s="23" t="n">
        <v>0.25574466802806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53505338.48648</v>
      </c>
      <c r="E65" s="38" t="n">
        <f aca="false">F65/D65*28/44*1000000</f>
        <v>0.0123583158531212</v>
      </c>
      <c r="F65" s="39" t="n">
        <v>82.6039695736408</v>
      </c>
      <c r="H65" s="33" t="s">
        <v>29</v>
      </c>
      <c r="I65" s="22" t="s">
        <v>30</v>
      </c>
      <c r="J65" s="23" t="n">
        <v>0.36418055433458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216315582.67231</v>
      </c>
      <c r="E66" s="38" t="n">
        <v>0.0124873985000326</v>
      </c>
      <c r="F66" s="39" t="n">
        <v>22.0695882358667</v>
      </c>
      <c r="H66" s="33" t="s">
        <v>33</v>
      </c>
      <c r="I66" s="22" t="s">
        <v>34</v>
      </c>
      <c r="J66" s="23" t="n">
        <v>0.26263578044627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884569494.63746</v>
      </c>
      <c r="E67" s="38" t="n">
        <v>0.0118418593260606</v>
      </c>
      <c r="F67" s="39" t="n">
        <v>35.0692679005577</v>
      </c>
      <c r="H67" s="33" t="s">
        <v>37</v>
      </c>
      <c r="I67" s="22" t="s">
        <v>38</v>
      </c>
      <c r="J67" s="23" t="n">
        <v>0.025846901276547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58625.0112785</v>
      </c>
      <c r="E68" s="45" t="n">
        <f aca="false">F68/D68*28/44*1000000</f>
        <v>7.46520295391122</v>
      </c>
      <c r="F68" s="46" t="n">
        <v>26.4960050236735</v>
      </c>
      <c r="H68" s="33" t="s">
        <v>42</v>
      </c>
      <c r="I68" s="22" t="s">
        <v>43</v>
      </c>
      <c r="J68" s="23" t="n">
        <v>0.0103933197593858</v>
      </c>
    </row>
    <row r="69" customFormat="false" ht="24.75" hidden="false" customHeight="true" outlineLevel="0" collapsed="false">
      <c r="B69" s="47" t="s">
        <v>44</v>
      </c>
      <c r="C69" s="48"/>
      <c r="D69" s="49"/>
      <c r="E69" s="50"/>
      <c r="F69" s="51" t="n">
        <v>0.47116579362725</v>
      </c>
      <c r="H69" s="33" t="s">
        <v>45</v>
      </c>
      <c r="I69" s="22" t="s">
        <v>46</v>
      </c>
      <c r="J69" s="23" t="n">
        <v>0.45641905756404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113527038.36408</v>
      </c>
      <c r="E70" s="55" t="n">
        <f aca="false">F70/D70*28/44*1000000</f>
        <v>0.0186913055915189</v>
      </c>
      <c r="F70" s="56" t="n">
        <v>91.4506769652454</v>
      </c>
      <c r="H70" s="33" t="s">
        <v>49</v>
      </c>
      <c r="I70" s="33"/>
      <c r="J70" s="57" t="s">
        <v>56</v>
      </c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16.80148413345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779912053.0917</v>
      </c>
      <c r="E72" s="38" t="n">
        <f aca="false">F72/D72*28/44*1000000</f>
        <v>0.0100014645662828</v>
      </c>
      <c r="F72" s="39" t="n">
        <v>43.690730122881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106437065.55681</v>
      </c>
      <c r="E73" s="38" t="n">
        <f aca="false">F73/D73*28/44*1000000</f>
        <v>0.0180402070361423</v>
      </c>
      <c r="F73" s="39" t="n">
        <v>173.1107540105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3.52386820254527</v>
      </c>
    </row>
    <row r="75" customFormat="false" ht="12" hidden="false" customHeight="true" outlineLevel="0" collapsed="false">
      <c r="B75" s="66" t="s">
        <v>61</v>
      </c>
      <c r="C75" s="67"/>
      <c r="D75" s="68" t="s">
        <v>41</v>
      </c>
      <c r="E75" s="69" t="n">
        <v>0</v>
      </c>
      <c r="F75" s="56" t="s">
        <v>41</v>
      </c>
      <c r="G75" s="1" t="s">
        <v>61</v>
      </c>
    </row>
    <row r="77" customFormat="false" ht="12.75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73" t="str">
        <f aca="false">A60</f>
        <v>JRC 10Apr09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.75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3.5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32.118833964622</v>
      </c>
      <c r="H81" s="33" t="s">
        <v>21</v>
      </c>
      <c r="I81" s="34" t="s">
        <v>22</v>
      </c>
      <c r="J81" s="23" t="n">
        <v>0.055349741613234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8939313992.65149</v>
      </c>
      <c r="E82" s="38" t="n">
        <f aca="false">F82/D82*28/44*1000000</f>
        <v>0.0117969361740006</v>
      </c>
      <c r="F82" s="39" t="n">
        <v>165.717383245323</v>
      </c>
      <c r="H82" s="33" t="s">
        <v>25</v>
      </c>
      <c r="I82" s="34" t="s">
        <v>26</v>
      </c>
      <c r="J82" s="23" t="n">
        <v>0.25449728076823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292567695.19211</v>
      </c>
      <c r="E83" s="38" t="n">
        <f aca="false">F83/D83*28/44*1000000</f>
        <v>0.0124395981912449</v>
      </c>
      <c r="F83" s="39" t="n">
        <v>83.9108558151413</v>
      </c>
      <c r="H83" s="33" t="s">
        <v>29</v>
      </c>
      <c r="I83" s="22" t="s">
        <v>30</v>
      </c>
      <c r="J83" s="23" t="n">
        <v>0.36474489708182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153486047.44297</v>
      </c>
      <c r="E84" s="38" t="n">
        <v>0.0124873862405166</v>
      </c>
      <c r="F84" s="39" t="n">
        <v>20.8060007480691</v>
      </c>
      <c r="H84" s="33" t="s">
        <v>33</v>
      </c>
      <c r="I84" s="22" t="s">
        <v>34</v>
      </c>
      <c r="J84" s="23" t="n">
        <v>0.2620124346528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864852663.26349</v>
      </c>
      <c r="E85" s="38" t="n">
        <v>0.0118625343723806</v>
      </c>
      <c r="F85" s="39" t="n">
        <v>34.7629524275236</v>
      </c>
      <c r="H85" s="33" t="s">
        <v>37</v>
      </c>
      <c r="I85" s="22" t="s">
        <v>38</v>
      </c>
      <c r="J85" s="23" t="n">
        <v>0.0258257963888079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54875.452043</v>
      </c>
      <c r="E86" s="45" t="n">
        <f aca="false">F86/D86*28/44*1000000</f>
        <v>7.45665215475555</v>
      </c>
      <c r="F86" s="46" t="n">
        <v>26.4217201257143</v>
      </c>
      <c r="H86" s="33" t="s">
        <v>42</v>
      </c>
      <c r="I86" s="22" t="s">
        <v>43</v>
      </c>
      <c r="J86" s="23" t="n">
        <v>0.0103803142722698</v>
      </c>
    </row>
    <row r="87" customFormat="false" ht="24.75" hidden="false" customHeight="true" outlineLevel="0" collapsed="false">
      <c r="B87" s="47" t="s">
        <v>44</v>
      </c>
      <c r="C87" s="48"/>
      <c r="D87" s="49"/>
      <c r="E87" s="50"/>
      <c r="F87" s="51" t="n">
        <v>0.499921602850862</v>
      </c>
      <c r="H87" s="33" t="s">
        <v>45</v>
      </c>
      <c r="I87" s="22" t="s">
        <v>46</v>
      </c>
      <c r="J87" s="23" t="n">
        <v>0.45189539158010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114998923.60276</v>
      </c>
      <c r="E88" s="55" t="n">
        <f aca="false">F88/D88*28/44*1000000</f>
        <v>0.0186971483011476</v>
      </c>
      <c r="F88" s="56" t="n">
        <v>91.5225093082391</v>
      </c>
      <c r="H88" s="33" t="s">
        <v>49</v>
      </c>
      <c r="I88" s="33"/>
      <c r="J88" s="57" t="s">
        <v>56</v>
      </c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9.02447772809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766093969.04688</v>
      </c>
      <c r="E90" s="38" t="n">
        <f aca="false">F90/D90*28/44*1000000</f>
        <v>0.0100201512064345</v>
      </c>
      <c r="F90" s="39" t="n">
        <v>43.55478257594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275949813.17142</v>
      </c>
      <c r="E91" s="38" t="n">
        <f aca="false">F91/D91*28/44*1000000</f>
        <v>0.0177921329205491</v>
      </c>
      <c r="F91" s="39" t="n">
        <v>175.46969515215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3.46600465164158</v>
      </c>
    </row>
    <row r="93" customFormat="false" ht="12" hidden="false" customHeight="true" outlineLevel="0" collapsed="false">
      <c r="B93" s="66" t="s">
        <v>61</v>
      </c>
      <c r="C93" s="67"/>
      <c r="D93" s="68" t="s">
        <v>41</v>
      </c>
      <c r="E93" s="69" t="n">
        <v>0</v>
      </c>
      <c r="F93" s="56" t="s">
        <v>41</v>
      </c>
      <c r="G93" s="1" t="s">
        <v>61</v>
      </c>
    </row>
    <row r="95" customFormat="false" ht="12.75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73" t="str">
        <f aca="false">A78</f>
        <v>JRC 10Apr09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.75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3.5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35.195912534189</v>
      </c>
      <c r="H99" s="33" t="s">
        <v>21</v>
      </c>
      <c r="I99" s="34" t="s">
        <v>22</v>
      </c>
      <c r="J99" s="23" t="n">
        <v>0.054619960373454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9135858958.68538</v>
      </c>
      <c r="E100" s="38" t="n">
        <f aca="false">F100/D100*28/44*1000000</f>
        <v>0.0117772910762889</v>
      </c>
      <c r="F100" s="39" t="n">
        <v>169.078910295994</v>
      </c>
      <c r="H100" s="33" t="s">
        <v>25</v>
      </c>
      <c r="I100" s="34" t="s">
        <v>26</v>
      </c>
      <c r="J100" s="23" t="n">
        <v>0.25438834070283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298505324.00432</v>
      </c>
      <c r="E101" s="38" t="n">
        <f aca="false">F101/D101*28/44*1000000</f>
        <v>0.0125404044789119</v>
      </c>
      <c r="F101" s="39" t="n">
        <v>84.7078499422106</v>
      </c>
      <c r="H101" s="33" t="s">
        <v>29</v>
      </c>
      <c r="I101" s="22" t="s">
        <v>30</v>
      </c>
      <c r="J101" s="23" t="n">
        <v>0.36408360953483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052666698.08855</v>
      </c>
      <c r="E102" s="38" t="n">
        <v>0.012487314043517</v>
      </c>
      <c r="F102" s="39" t="n">
        <v>18.7799795790037</v>
      </c>
      <c r="H102" s="33" t="s">
        <v>33</v>
      </c>
      <c r="I102" s="22" t="s">
        <v>34</v>
      </c>
      <c r="J102" s="23" t="n">
        <v>0.26279964092838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23677044.87135</v>
      </c>
      <c r="E103" s="38" t="n">
        <v>0.0118349554645391</v>
      </c>
      <c r="F103" s="39" t="n">
        <v>35.7761362425321</v>
      </c>
      <c r="H103" s="33" t="s">
        <v>37</v>
      </c>
      <c r="I103" s="22" t="s">
        <v>38</v>
      </c>
      <c r="J103" s="23" t="n">
        <v>0.025823689647583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46703.443166</v>
      </c>
      <c r="E104" s="45" t="n">
        <f aca="false">F104/D104*28/44*1000000</f>
        <v>7.4567250622983</v>
      </c>
      <c r="F104" s="46" t="n">
        <v>26.3262212277551</v>
      </c>
      <c r="H104" s="33" t="s">
        <v>42</v>
      </c>
      <c r="I104" s="22" t="s">
        <v>43</v>
      </c>
      <c r="J104" s="23" t="n">
        <v>0.0103777392118467</v>
      </c>
    </row>
    <row r="105" customFormat="false" ht="24.75" hidden="false" customHeight="true" outlineLevel="0" collapsed="false">
      <c r="B105" s="47" t="s">
        <v>44</v>
      </c>
      <c r="C105" s="48"/>
      <c r="D105" s="49"/>
      <c r="E105" s="50"/>
      <c r="F105" s="51" t="n">
        <v>0.526815246694149</v>
      </c>
      <c r="H105" s="33" t="s">
        <v>45</v>
      </c>
      <c r="I105" s="22" t="s">
        <v>46</v>
      </c>
      <c r="J105" s="23" t="n">
        <v>0.4474293811547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127574606.93326</v>
      </c>
      <c r="E106" s="55" t="n">
        <f aca="false">F106/D106*28/44*1000000</f>
        <v>0.0186908875159566</v>
      </c>
      <c r="F106" s="56" t="n">
        <v>91.8612281336387</v>
      </c>
      <c r="H106" s="33" t="s">
        <v>49</v>
      </c>
      <c r="I106" s="33"/>
      <c r="J106" s="57" t="s">
        <v>56</v>
      </c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19.68006692306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759692931.33045</v>
      </c>
      <c r="E108" s="38" t="n">
        <f aca="false">F108/D108*28/44*1000000</f>
        <v>0.0100016016091936</v>
      </c>
      <c r="F108" s="39" t="n">
        <v>43.373548841660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80128755.2551</v>
      </c>
      <c r="E109" s="38" t="n">
        <f aca="false">F109/D109*28/44*1000000</f>
        <v>0.0178650886523645</v>
      </c>
      <c r="F109" s="39" t="n">
        <v>176.30651808140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3.57597240604138</v>
      </c>
    </row>
    <row r="111" customFormat="false" ht="12" hidden="false" customHeight="true" outlineLevel="0" collapsed="false">
      <c r="B111" s="66" t="s">
        <v>61</v>
      </c>
      <c r="C111" s="67"/>
      <c r="D111" s="68" t="s">
        <v>41</v>
      </c>
      <c r="E111" s="69" t="n">
        <v>0</v>
      </c>
      <c r="F111" s="56" t="s">
        <v>41</v>
      </c>
      <c r="G111" s="1" t="s">
        <v>61</v>
      </c>
    </row>
    <row r="113" customFormat="false" ht="12.75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73" t="str">
        <f aca="false">A96</f>
        <v>JRC 10Apr09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.75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3.5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39.889130705318</v>
      </c>
      <c r="H117" s="33" t="s">
        <v>21</v>
      </c>
      <c r="I117" s="34" t="s">
        <v>22</v>
      </c>
      <c r="J117" s="23" t="n">
        <v>0.0549892818672185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9292628028.79265</v>
      </c>
      <c r="E118" s="38" t="n">
        <f aca="false">F118/D118*28/44*1000000</f>
        <v>0.0117778996179323</v>
      </c>
      <c r="F118" s="39" t="n">
        <v>171.989148744134</v>
      </c>
      <c r="H118" s="33" t="s">
        <v>25</v>
      </c>
      <c r="I118" s="34" t="s">
        <v>26</v>
      </c>
      <c r="J118" s="23" t="n">
        <v>0.255603697699795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329022130.40705</v>
      </c>
      <c r="E119" s="38" t="n">
        <f aca="false">F119/D119*28/44*1000000</f>
        <v>0.0124896175582933</v>
      </c>
      <c r="F119" s="39" t="n">
        <v>84.9637341302703</v>
      </c>
      <c r="H119" s="33" t="s">
        <v>29</v>
      </c>
      <c r="I119" s="22" t="s">
        <v>30</v>
      </c>
      <c r="J119" s="23" t="n">
        <v>0.36635147495838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0184426.23764</v>
      </c>
      <c r="E120" s="38" t="n">
        <v>0.0124867982777657</v>
      </c>
      <c r="F120" s="39" t="n">
        <v>18.0783379526964</v>
      </c>
      <c r="H120" s="33" t="s">
        <v>33</v>
      </c>
      <c r="I120" s="22" t="s">
        <v>34</v>
      </c>
      <c r="J120" s="23" t="n">
        <v>0.26113757224970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43302863.8062</v>
      </c>
      <c r="E121" s="38" t="n">
        <v>0.0118532510481753</v>
      </c>
      <c r="F121" s="39" t="n">
        <v>38.0596571335968</v>
      </c>
      <c r="H121" s="33" t="s">
        <v>37</v>
      </c>
      <c r="I121" s="22" t="s">
        <v>38</v>
      </c>
      <c r="J121" s="23" t="n">
        <v>0.025859493407503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8937.6458585</v>
      </c>
      <c r="E122" s="45" t="n">
        <f aca="false">F122/D122*28/44*1000000</f>
        <v>7.4613376104139</v>
      </c>
      <c r="F122" s="46" t="n">
        <v>26.2514523297959</v>
      </c>
      <c r="H122" s="33" t="s">
        <v>42</v>
      </c>
      <c r="I122" s="22" t="s">
        <v>43</v>
      </c>
      <c r="J122" s="23" t="n">
        <v>0.010396256870863</v>
      </c>
    </row>
    <row r="123" customFormat="false" ht="24.75" hidden="false" customHeight="true" outlineLevel="0" collapsed="false">
      <c r="B123" s="47" t="s">
        <v>44</v>
      </c>
      <c r="C123" s="48"/>
      <c r="D123" s="49"/>
      <c r="E123" s="50"/>
      <c r="F123" s="51" t="n">
        <v>0.546800414824117</v>
      </c>
      <c r="H123" s="33" t="s">
        <v>45</v>
      </c>
      <c r="I123" s="22" t="s">
        <v>46</v>
      </c>
      <c r="J123" s="23" t="n">
        <v>0.446163325309029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86846523.99322</v>
      </c>
      <c r="E124" s="55" t="n">
        <f aca="false">F124/D124*28/44*1000000</f>
        <v>0.0186151171999229</v>
      </c>
      <c r="F124" s="56" t="n">
        <v>93.2226767093299</v>
      </c>
      <c r="H124" s="33" t="s">
        <v>49</v>
      </c>
      <c r="I124" s="33"/>
      <c r="J124" s="57" t="s">
        <v>56</v>
      </c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22.82800923978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787056936.59622</v>
      </c>
      <c r="E126" s="38" t="n">
        <f aca="false">F126/D126*28/44*1000000</f>
        <v>0.0100160771061015</v>
      </c>
      <c r="F126" s="39" t="n">
        <v>43.867021276638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546801498.12357</v>
      </c>
      <c r="E127" s="38" t="n">
        <f aca="false">F127/D127*28/44*1000000</f>
        <v>0.0173954052372137</v>
      </c>
      <c r="F127" s="39" t="n">
        <v>178.96098796314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3.67137295552506</v>
      </c>
    </row>
    <row r="129" customFormat="false" ht="12" hidden="false" customHeight="true" outlineLevel="0" collapsed="false">
      <c r="B129" s="66" t="s">
        <v>61</v>
      </c>
      <c r="C129" s="67"/>
      <c r="D129" s="68" t="s">
        <v>41</v>
      </c>
      <c r="E129" s="69" t="n">
        <v>0</v>
      </c>
      <c r="F129" s="56" t="s">
        <v>41</v>
      </c>
      <c r="G129" s="1" t="s">
        <v>61</v>
      </c>
    </row>
    <row r="131" customFormat="false" ht="12.75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73" t="str">
        <f aca="false">A114</f>
        <v>JRC 10Apr09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.75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3.5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44.798195413193</v>
      </c>
      <c r="H135" s="33" t="s">
        <v>21</v>
      </c>
      <c r="I135" s="34" t="s">
        <v>22</v>
      </c>
      <c r="J135" s="23" t="n">
        <v>0.05558022705294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9438183818.8593</v>
      </c>
      <c r="E136" s="38" t="n">
        <f aca="false">F136/D136*28/44*1000000</f>
        <v>0.0117905117983182</v>
      </c>
      <c r="F136" s="39" t="n">
        <v>174.870170625789</v>
      </c>
      <c r="H136" s="33" t="s">
        <v>25</v>
      </c>
      <c r="I136" s="34" t="s">
        <v>26</v>
      </c>
      <c r="J136" s="23" t="n">
        <v>0.25533916072709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323385795.26642</v>
      </c>
      <c r="E137" s="38" t="n">
        <f aca="false">F137/D137*28/44*1000000</f>
        <v>0.0124682903135978</v>
      </c>
      <c r="F137" s="39" t="n">
        <v>84.7082173662474</v>
      </c>
      <c r="H137" s="33" t="s">
        <v>29</v>
      </c>
      <c r="I137" s="22" t="s">
        <v>30</v>
      </c>
      <c r="J137" s="23" t="n">
        <v>0.3636227594381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94225271.88819</v>
      </c>
      <c r="E138" s="38" t="n">
        <v>0.0124880864447431</v>
      </c>
      <c r="F138" s="39" t="n">
        <v>19.3767279223823</v>
      </c>
      <c r="H138" s="33" t="s">
        <v>33</v>
      </c>
      <c r="I138" s="22" t="s">
        <v>34</v>
      </c>
      <c r="J138" s="23" t="n">
        <v>0.26002630831719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104497305.63216</v>
      </c>
      <c r="E139" s="38" t="n">
        <v>0.0118262427326781</v>
      </c>
      <c r="F139" s="39" t="n">
        <v>39.1101793764239</v>
      </c>
      <c r="H139" s="33" t="s">
        <v>37</v>
      </c>
      <c r="I139" s="22" t="s">
        <v>38</v>
      </c>
      <c r="J139" s="23" t="n">
        <v>0.0258716524279289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27996.492884</v>
      </c>
      <c r="E140" s="45" t="n">
        <f aca="false">F140/D140*28/44*1000000</f>
        <v>7.47366493977338</v>
      </c>
      <c r="F140" s="46" t="n">
        <v>26.1663274318367</v>
      </c>
      <c r="H140" s="33" t="s">
        <v>42</v>
      </c>
      <c r="I140" s="22" t="s">
        <v>43</v>
      </c>
      <c r="J140" s="23" t="n">
        <v>0.0104169037938729</v>
      </c>
    </row>
    <row r="141" customFormat="false" ht="24.75" hidden="false" customHeight="true" outlineLevel="0" collapsed="false">
      <c r="B141" s="47" t="s">
        <v>44</v>
      </c>
      <c r="C141" s="48"/>
      <c r="D141" s="49"/>
      <c r="E141" s="50"/>
      <c r="F141" s="51" t="n">
        <v>0.566572690513524</v>
      </c>
      <c r="H141" s="33" t="s">
        <v>45</v>
      </c>
      <c r="I141" s="22" t="s">
        <v>46</v>
      </c>
      <c r="J141" s="23" t="n">
        <v>0.44729240391212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50653214.1857</v>
      </c>
      <c r="E142" s="55" t="n">
        <f aca="false">F142/D142*28/44*1000000</f>
        <v>0.018646227628426</v>
      </c>
      <c r="F142" s="56" t="n">
        <v>92.3179667299035</v>
      </c>
      <c r="H142" s="33" t="s">
        <v>49</v>
      </c>
      <c r="I142" s="33"/>
      <c r="J142" s="57" t="s">
        <v>56</v>
      </c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24.98321815661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805629925.3414</v>
      </c>
      <c r="E144" s="38" t="n">
        <f aca="false">F144/D144*28/44*1000000</f>
        <v>0.010013235307265</v>
      </c>
      <c r="F144" s="39" t="n">
        <v>44.146822700432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525749407.71108</v>
      </c>
      <c r="E145" s="38" t="n">
        <f aca="false">F145/D145*28/44*1000000</f>
        <v>0.0176344047265147</v>
      </c>
      <c r="F145" s="39" t="n">
        <v>180.83639545618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3.66654708634183</v>
      </c>
    </row>
    <row r="147" customFormat="false" ht="12" hidden="false" customHeight="true" outlineLevel="0" collapsed="false">
      <c r="B147" s="66" t="s">
        <v>61</v>
      </c>
      <c r="C147" s="67"/>
      <c r="D147" s="68" t="s">
        <v>41</v>
      </c>
      <c r="E147" s="69" t="n">
        <v>0</v>
      </c>
      <c r="F147" s="56" t="s">
        <v>41</v>
      </c>
      <c r="G147" s="1" t="s">
        <v>61</v>
      </c>
    </row>
    <row r="149" customFormat="false" ht="12.75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73" t="str">
        <f aca="false">A132</f>
        <v>JRC 10Apr09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.75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3.5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45.739142232351</v>
      </c>
      <c r="H153" s="33" t="s">
        <v>21</v>
      </c>
      <c r="I153" s="34" t="s">
        <v>22</v>
      </c>
      <c r="J153" s="23" t="n">
        <v>0.0552237124248009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9409997959.54506</v>
      </c>
      <c r="E154" s="38" t="n">
        <f aca="false">F154/D154*28/44*1000000</f>
        <v>0.0117725908111146</v>
      </c>
      <c r="F154" s="39" t="n">
        <v>174.08294437466</v>
      </c>
      <c r="H154" s="33" t="s">
        <v>25</v>
      </c>
      <c r="I154" s="34" t="s">
        <v>26</v>
      </c>
      <c r="J154" s="23" t="n">
        <v>0.25639900364574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360095585.08007</v>
      </c>
      <c r="E155" s="38" t="n">
        <f aca="false">F155/D155*28/44*1000000</f>
        <v>0.0124479535826165</v>
      </c>
      <c r="F155" s="39" t="n">
        <v>85.2881345781893</v>
      </c>
      <c r="H155" s="33" t="s">
        <v>29</v>
      </c>
      <c r="I155" s="22" t="s">
        <v>30</v>
      </c>
      <c r="J155" s="23" t="n">
        <v>0.36225359186819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67907910.6758</v>
      </c>
      <c r="E156" s="38" t="n">
        <v>0.0124888691035586</v>
      </c>
      <c r="F156" s="39" t="n">
        <v>20.6526076310069</v>
      </c>
      <c r="H156" s="33" t="s">
        <v>33</v>
      </c>
      <c r="I156" s="22" t="s">
        <v>34</v>
      </c>
      <c r="J156" s="23" t="n">
        <v>0.25952778558208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101584226.04816</v>
      </c>
      <c r="E157" s="38" t="n">
        <v>0.0118263516611384</v>
      </c>
      <c r="F157" s="39" t="n">
        <v>39.0564021616825</v>
      </c>
      <c r="H157" s="33" t="s">
        <v>37</v>
      </c>
      <c r="I157" s="22" t="s">
        <v>38</v>
      </c>
      <c r="J157" s="23" t="n">
        <v>0.025834178664498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21455.836993</v>
      </c>
      <c r="E158" s="45" t="n">
        <f aca="false">F158/D158*28/44*1000000</f>
        <v>7.47468208974096</v>
      </c>
      <c r="F158" s="46" t="n">
        <v>26.0930625338776</v>
      </c>
      <c r="H158" s="33" t="s">
        <v>42</v>
      </c>
      <c r="I158" s="22" t="s">
        <v>43</v>
      </c>
      <c r="J158" s="23" t="n">
        <v>0.0103931406205037</v>
      </c>
    </row>
    <row r="159" customFormat="false" ht="24.75" hidden="false" customHeight="true" outlineLevel="0" collapsed="false">
      <c r="B159" s="47" t="s">
        <v>44</v>
      </c>
      <c r="C159" s="48"/>
      <c r="D159" s="49"/>
      <c r="E159" s="50"/>
      <c r="F159" s="51" t="n">
        <v>0.565990952934379</v>
      </c>
      <c r="H159" s="33" t="s">
        <v>45</v>
      </c>
      <c r="I159" s="22" t="s">
        <v>46</v>
      </c>
      <c r="J159" s="23" t="n">
        <v>0.44657933888649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136328113.44193</v>
      </c>
      <c r="E160" s="55" t="n">
        <f aca="false">F160/D160*28/44*1000000</f>
        <v>0.0186320876628879</v>
      </c>
      <c r="F160" s="56" t="n">
        <v>91.8285348345043</v>
      </c>
      <c r="H160" s="33" t="s">
        <v>49</v>
      </c>
      <c r="I160" s="33"/>
      <c r="J160" s="57" t="s">
        <v>56</v>
      </c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23.4087930547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790454512.27289</v>
      </c>
      <c r="E162" s="38" t="n">
        <f aca="false">F162/D162*28/44*1000000</f>
        <v>0.010014560180214</v>
      </c>
      <c r="F162" s="39" t="n">
        <v>43.91384586805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581777195.33916</v>
      </c>
      <c r="E163" s="38" t="n">
        <f aca="false">F163/D163*28/44*1000000</f>
        <v>0.0173545919150074</v>
      </c>
      <c r="F163" s="39" t="n">
        <v>179.49494718667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3.67278412760052</v>
      </c>
    </row>
    <row r="165" customFormat="false" ht="12" hidden="false" customHeight="true" outlineLevel="0" collapsed="false">
      <c r="B165" s="66" t="s">
        <v>61</v>
      </c>
      <c r="C165" s="67"/>
      <c r="D165" s="68" t="s">
        <v>41</v>
      </c>
      <c r="E165" s="69" t="n">
        <v>0</v>
      </c>
      <c r="F165" s="56" t="s">
        <v>41</v>
      </c>
      <c r="G165" s="1" t="s">
        <v>61</v>
      </c>
    </row>
    <row r="167" customFormat="false" ht="12.75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73" t="str">
        <f aca="false">A150</f>
        <v>JRC 10Apr09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.75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3.5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44.112670295003</v>
      </c>
      <c r="H171" s="33" t="s">
        <v>21</v>
      </c>
      <c r="I171" s="34" t="s">
        <v>22</v>
      </c>
      <c r="J171" s="23" t="n">
        <v>0.055734740195274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9446566517.69223</v>
      </c>
      <c r="E172" s="38" t="n">
        <f aca="false">F172/D172*28/44*1000000</f>
        <v>0.0117544924842294</v>
      </c>
      <c r="F172" s="39" t="n">
        <v>174.490792353408</v>
      </c>
      <c r="H172" s="33" t="s">
        <v>25</v>
      </c>
      <c r="I172" s="34" t="s">
        <v>26</v>
      </c>
      <c r="J172" s="23" t="n">
        <v>0.25576916289320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338497706.51536</v>
      </c>
      <c r="E173" s="38" t="n">
        <f aca="false">F173/D173*28/44*1000000</f>
        <v>0.0124726068788692</v>
      </c>
      <c r="F173" s="39" t="n">
        <v>85.0337342458086</v>
      </c>
      <c r="H173" s="33" t="s">
        <v>29</v>
      </c>
      <c r="I173" s="22" t="s">
        <v>30</v>
      </c>
      <c r="J173" s="23" t="n">
        <v>0.36360290448227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92265051.31804</v>
      </c>
      <c r="E174" s="38" t="n">
        <v>0.0124873458908209</v>
      </c>
      <c r="F174" s="39" t="n">
        <v>19.3209602745151</v>
      </c>
      <c r="H174" s="33" t="s">
        <v>33</v>
      </c>
      <c r="I174" s="22" t="s">
        <v>34</v>
      </c>
      <c r="J174" s="23" t="n">
        <v>0.25873598755602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086125572.53848</v>
      </c>
      <c r="E175" s="38" t="n">
        <v>0.0117978087481999</v>
      </c>
      <c r="F175" s="39" t="n">
        <v>38.6755451180665</v>
      </c>
      <c r="H175" s="33" t="s">
        <v>37</v>
      </c>
      <c r="I175" s="22" t="s">
        <v>38</v>
      </c>
      <c r="J175" s="23" t="n">
        <v>0.025805670616592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15617.486971</v>
      </c>
      <c r="E176" s="45" t="n">
        <f aca="false">F176/D176*28/44*1000000</f>
        <v>7.46956185196303</v>
      </c>
      <c r="F176" s="46" t="n">
        <v>26.0066586359184</v>
      </c>
      <c r="H176" s="33" t="s">
        <v>42</v>
      </c>
      <c r="I176" s="22" t="s">
        <v>43</v>
      </c>
      <c r="J176" s="23" t="n">
        <v>0.0104085298648232</v>
      </c>
    </row>
    <row r="177" customFormat="false" ht="24.75" hidden="false" customHeight="true" outlineLevel="0" collapsed="false">
      <c r="B177" s="47" t="s">
        <v>44</v>
      </c>
      <c r="C177" s="48"/>
      <c r="D177" s="49"/>
      <c r="E177" s="50"/>
      <c r="F177" s="51" t="n">
        <v>0.584979667286551</v>
      </c>
      <c r="H177" s="33" t="s">
        <v>45</v>
      </c>
      <c r="I177" s="22" t="s">
        <v>46</v>
      </c>
      <c r="J177" s="23" t="n">
        <v>0.446061502431378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27843977.22098</v>
      </c>
      <c r="E178" s="55" t="n">
        <f aca="false">F178/D178*28/44*1000000</f>
        <v>0.0185974139890131</v>
      </c>
      <c r="F178" s="56" t="n">
        <v>91.409700387374</v>
      </c>
      <c r="H178" s="33" t="s">
        <v>49</v>
      </c>
      <c r="I178" s="33"/>
      <c r="J178" s="57" t="s">
        <v>56</v>
      </c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22.31805065838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784245366.63927</v>
      </c>
      <c r="E180" s="38" t="n">
        <f aca="false">F180/D180*28/44*1000000</f>
        <v>0.0100029643084942</v>
      </c>
      <c r="F180" s="39" t="n">
        <v>43.765396759201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638117398.1391</v>
      </c>
      <c r="E181" s="38" t="n">
        <f aca="false">F181/D181*28/44*1000000</f>
        <v>0.0171169639376239</v>
      </c>
      <c r="F181" s="39" t="n">
        <v>178.55265389918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3.67273029015243</v>
      </c>
    </row>
    <row r="183" customFormat="false" ht="12" hidden="false" customHeight="true" outlineLevel="0" collapsed="false">
      <c r="B183" s="66" t="s">
        <v>61</v>
      </c>
      <c r="C183" s="67"/>
      <c r="D183" s="68" t="s">
        <v>41</v>
      </c>
      <c r="E183" s="69" t="n">
        <v>0</v>
      </c>
      <c r="F183" s="56" t="s">
        <v>41</v>
      </c>
      <c r="G183" s="1" t="s">
        <v>61</v>
      </c>
    </row>
    <row r="185" customFormat="false" ht="12.75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73" t="str">
        <f aca="false">A168</f>
        <v>JRC 10Apr09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.75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3.5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43.528496249677</v>
      </c>
      <c r="H189" s="33" t="s">
        <v>21</v>
      </c>
      <c r="I189" s="34" t="s">
        <v>22</v>
      </c>
      <c r="J189" s="23" t="n">
        <v>0.0555456149172313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9557078915.93141</v>
      </c>
      <c r="E190" s="38" t="n">
        <f aca="false">F190/D190*28/44*1000000</f>
        <v>0.0117293245119473</v>
      </c>
      <c r="F190" s="39" t="n">
        <v>176.154125700535</v>
      </c>
      <c r="H190" s="33" t="s">
        <v>25</v>
      </c>
      <c r="I190" s="34" t="s">
        <v>26</v>
      </c>
      <c r="J190" s="23" t="n">
        <v>0.24918932439267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278613694.57426</v>
      </c>
      <c r="E191" s="38" t="n">
        <f aca="false">F191/D191*28/44*1000000</f>
        <v>0.0124437957378702</v>
      </c>
      <c r="F191" s="39" t="n">
        <v>83.6663062031286</v>
      </c>
      <c r="H191" s="33" t="s">
        <v>29</v>
      </c>
      <c r="I191" s="22" t="s">
        <v>30</v>
      </c>
      <c r="J191" s="23" t="n">
        <v>0.36472876265017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036461940.40655</v>
      </c>
      <c r="E192" s="38" t="n">
        <v>0.0124873863361555</v>
      </c>
      <c r="F192" s="39" t="n">
        <v>18.4621890861572</v>
      </c>
      <c r="H192" s="33" t="s">
        <v>33</v>
      </c>
      <c r="I192" s="22" t="s">
        <v>34</v>
      </c>
      <c r="J192" s="23" t="n">
        <v>0.256754254146438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085290677.95812</v>
      </c>
      <c r="E193" s="38" t="n">
        <v>0.0118160912843943</v>
      </c>
      <c r="F193" s="39" t="n">
        <v>38.719976437042</v>
      </c>
      <c r="H193" s="33" t="s">
        <v>37</v>
      </c>
      <c r="I193" s="22" t="s">
        <v>38</v>
      </c>
      <c r="J193" s="23" t="n">
        <v>0.025784787715502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10326.8285275</v>
      </c>
      <c r="E194" s="45" t="n">
        <f aca="false">F194/D194*28/44*1000000</f>
        <v>7.46533144589029</v>
      </c>
      <c r="F194" s="46" t="n">
        <v>25.9298637379592</v>
      </c>
      <c r="H194" s="33" t="s">
        <v>42</v>
      </c>
      <c r="I194" s="22" t="s">
        <v>43</v>
      </c>
      <c r="J194" s="23" t="n">
        <v>0.0103792742235241</v>
      </c>
    </row>
    <row r="195" customFormat="false" ht="24.75" hidden="false" customHeight="true" outlineLevel="0" collapsed="false">
      <c r="B195" s="47" t="s">
        <v>44</v>
      </c>
      <c r="C195" s="48"/>
      <c r="D195" s="49"/>
      <c r="E195" s="50"/>
      <c r="F195" s="51" t="n">
        <v>0.59603508485549</v>
      </c>
      <c r="H195" s="33" t="s">
        <v>45</v>
      </c>
      <c r="I195" s="22" t="s">
        <v>46</v>
      </c>
      <c r="J195" s="23" t="n">
        <v>0.44667074013581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96178926.85113</v>
      </c>
      <c r="E196" s="55" t="n">
        <f aca="false">F196/D196*28/44*1000000</f>
        <v>0.0185510179096394</v>
      </c>
      <c r="F196" s="56" t="n">
        <v>90.2585682797281</v>
      </c>
      <c r="H196" s="33" t="s">
        <v>49</v>
      </c>
      <c r="I196" s="33"/>
      <c r="J196" s="57" t="s">
        <v>56</v>
      </c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20.31142326196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729812433.16453</v>
      </c>
      <c r="E198" s="38" t="n">
        <f aca="false">F198/D198*28/44*1000000</f>
        <v>0.00999905552734934</v>
      </c>
      <c r="F198" s="39" t="n">
        <v>42.893001011866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682366606.92586</v>
      </c>
      <c r="E199" s="38" t="n">
        <f aca="false">F199/D199*28/44*1000000</f>
        <v>0.0168956058507705</v>
      </c>
      <c r="F199" s="39" t="n">
        <v>177.41842225009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3.7342810058115</v>
      </c>
    </row>
    <row r="201" customFormat="false" ht="12" hidden="false" customHeight="true" outlineLevel="0" collapsed="false">
      <c r="B201" s="66" t="s">
        <v>61</v>
      </c>
      <c r="C201" s="67"/>
      <c r="D201" s="68" t="s">
        <v>41</v>
      </c>
      <c r="E201" s="69" t="n">
        <v>0</v>
      </c>
      <c r="F201" s="56" t="s">
        <v>41</v>
      </c>
      <c r="G201" s="1" t="s">
        <v>61</v>
      </c>
    </row>
    <row r="203" customFormat="false" ht="12.75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73" t="str">
        <f aca="false">A186</f>
        <v>JRC 10Apr09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.75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3.5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28.344023504765</v>
      </c>
      <c r="H207" s="33" t="s">
        <v>21</v>
      </c>
      <c r="I207" s="34" t="s">
        <v>22</v>
      </c>
      <c r="J207" s="23" t="n">
        <v>0.055719852892464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8843186373.10584</v>
      </c>
      <c r="E208" s="38" t="n">
        <f aca="false">F208/D208*28/44*1000000</f>
        <v>0.0117226488878043</v>
      </c>
      <c r="F208" s="39" t="n">
        <v>162.903036844956</v>
      </c>
      <c r="H208" s="33" t="s">
        <v>25</v>
      </c>
      <c r="I208" s="34" t="s">
        <v>26</v>
      </c>
      <c r="J208" s="23" t="n">
        <v>0.24653319725985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304123577.04198</v>
      </c>
      <c r="E209" s="38" t="n">
        <f aca="false">F209/D209*28/44*1000000</f>
        <v>0.0124268580606841</v>
      </c>
      <c r="F209" s="39" t="n">
        <v>84.0505800632846</v>
      </c>
      <c r="H209" s="33" t="s">
        <v>29</v>
      </c>
      <c r="I209" s="22" t="s">
        <v>30</v>
      </c>
      <c r="J209" s="23" t="n">
        <v>0.36391055864817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1075140.02994</v>
      </c>
      <c r="E210" s="38" t="n">
        <v>0.0124862544962099</v>
      </c>
      <c r="F210" s="39" t="n">
        <v>18.0278579466417</v>
      </c>
      <c r="H210" s="33" t="s">
        <v>33</v>
      </c>
      <c r="I210" s="22" t="s">
        <v>34</v>
      </c>
      <c r="J210" s="23" t="n">
        <v>0.25736217975846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003408171.07401</v>
      </c>
      <c r="E211" s="38" t="n">
        <v>0.0117402961162732</v>
      </c>
      <c r="F211" s="39" t="n">
        <v>36.9609509819073</v>
      </c>
      <c r="H211" s="33" t="s">
        <v>37</v>
      </c>
      <c r="I211" s="22" t="s">
        <v>38</v>
      </c>
      <c r="J211" s="23" t="n">
        <v>0.025801624231709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05222.776471</v>
      </c>
      <c r="E212" s="45" t="n">
        <f aca="false">F212/D212*28/44*1000000</f>
        <v>7.46055211254649</v>
      </c>
      <c r="F212" s="46" t="n">
        <v>25.85342484</v>
      </c>
      <c r="H212" s="33" t="s">
        <v>42</v>
      </c>
      <c r="I212" s="22" t="s">
        <v>43</v>
      </c>
      <c r="J212" s="23" t="n">
        <v>0.0103857457035066</v>
      </c>
    </row>
    <row r="213" customFormat="false" ht="24.75" hidden="false" customHeight="true" outlineLevel="0" collapsed="false">
      <c r="B213" s="47" t="s">
        <v>44</v>
      </c>
      <c r="C213" s="48"/>
      <c r="D213" s="49"/>
      <c r="E213" s="50"/>
      <c r="F213" s="51" t="n">
        <v>0.548172827975284</v>
      </c>
      <c r="H213" s="33" t="s">
        <v>45</v>
      </c>
      <c r="I213" s="22" t="s">
        <v>46</v>
      </c>
      <c r="J213" s="23" t="n">
        <v>0.44452907860211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44416088.93131</v>
      </c>
      <c r="E214" s="55" t="n">
        <f aca="false">F214/D214*28/44*1000000</f>
        <v>0.0184648084486988</v>
      </c>
      <c r="F214" s="56" t="n">
        <v>88.3371655889696</v>
      </c>
      <c r="H214" s="33" t="s">
        <v>49</v>
      </c>
      <c r="I214" s="33"/>
      <c r="J214" s="57" t="s">
        <v>56</v>
      </c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12.26032749393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675246574.77716</v>
      </c>
      <c r="E216" s="38" t="n">
        <f aca="false">F216/D216*28/44*1000000</f>
        <v>0.0100061601289944</v>
      </c>
      <c r="F216" s="39" t="n">
        <v>42.065485961343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398041959.71842</v>
      </c>
      <c r="E217" s="38" t="n">
        <f aca="false">F217/D217*28/44*1000000</f>
        <v>0.0169279615435316</v>
      </c>
      <c r="F217" s="39" t="n">
        <v>170.19484153259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3.75769373707125</v>
      </c>
    </row>
    <row r="219" customFormat="false" ht="12" hidden="false" customHeight="true" outlineLevel="0" collapsed="false">
      <c r="B219" s="66" t="s">
        <v>61</v>
      </c>
      <c r="C219" s="67"/>
      <c r="D219" s="68" t="s">
        <v>41</v>
      </c>
      <c r="E219" s="69" t="n">
        <v>0</v>
      </c>
      <c r="F219" s="56" t="s">
        <v>41</v>
      </c>
      <c r="G219" s="1" t="s">
        <v>61</v>
      </c>
    </row>
    <row r="221" customFormat="false" ht="12.75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73" t="str">
        <f aca="false">A204</f>
        <v>JRC 10Apr09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.75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3.5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26.114301504814</v>
      </c>
      <c r="H225" s="33" t="s">
        <v>21</v>
      </c>
      <c r="I225" s="34" t="s">
        <v>22</v>
      </c>
      <c r="J225" s="23" t="n">
        <v>0.0559603423390719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8747658973.67558</v>
      </c>
      <c r="E226" s="38" t="n">
        <f aca="false">F226/D226*28/44*1000000</f>
        <v>0.0117351563914785</v>
      </c>
      <c r="F226" s="39" t="n">
        <v>161.315229609919</v>
      </c>
      <c r="H226" s="33" t="s">
        <v>25</v>
      </c>
      <c r="I226" s="34" t="s">
        <v>26</v>
      </c>
      <c r="J226" s="23" t="n">
        <v>0.24638878101803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231606128.50455</v>
      </c>
      <c r="E227" s="38" t="n">
        <f aca="false">F227/D227*28/44*1000000</f>
        <v>0.0124177866990202</v>
      </c>
      <c r="F227" s="39" t="n">
        <v>82.5741436111997</v>
      </c>
      <c r="H227" s="33" t="s">
        <v>29</v>
      </c>
      <c r="I227" s="22" t="s">
        <v>30</v>
      </c>
      <c r="J227" s="23" t="n">
        <v>0.36271222587090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99821321.74302</v>
      </c>
      <c r="E228" s="38" t="n">
        <v>0.0124868833803507</v>
      </c>
      <c r="F228" s="39" t="n">
        <v>17.704659460945</v>
      </c>
      <c r="H228" s="33" t="s">
        <v>33</v>
      </c>
      <c r="I228" s="22" t="s">
        <v>34</v>
      </c>
      <c r="J228" s="23" t="n">
        <v>0.25742378666780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059804819.73507</v>
      </c>
      <c r="E229" s="38" t="n">
        <v>0.011820163660981</v>
      </c>
      <c r="F229" s="39" t="n">
        <v>38.2599329814195</v>
      </c>
      <c r="H229" s="33" t="s">
        <v>37</v>
      </c>
      <c r="I229" s="22" t="s">
        <v>38</v>
      </c>
      <c r="J229" s="23" t="n">
        <v>0.025753694869010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197888.151207</v>
      </c>
      <c r="E230" s="45" t="n">
        <f aca="false">F230/D230*28/44*1000000</f>
        <v>7.46030462738993</v>
      </c>
      <c r="F230" s="46" t="n">
        <v>25.7665809420408</v>
      </c>
      <c r="H230" s="33" t="s">
        <v>42</v>
      </c>
      <c r="I230" s="22" t="s">
        <v>43</v>
      </c>
      <c r="J230" s="23" t="n">
        <v>0.0103970011370949</v>
      </c>
    </row>
    <row r="231" customFormat="false" ht="24.75" hidden="false" customHeight="true" outlineLevel="0" collapsed="false">
      <c r="B231" s="47" t="s">
        <v>44</v>
      </c>
      <c r="C231" s="48"/>
      <c r="D231" s="49"/>
      <c r="E231" s="50"/>
      <c r="F231" s="51" t="n">
        <v>0.493754899290074</v>
      </c>
      <c r="H231" s="33" t="s">
        <v>45</v>
      </c>
      <c r="I231" s="22" t="s">
        <v>46</v>
      </c>
      <c r="J231" s="23" t="n">
        <v>0.44663504920831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976049583.98008</v>
      </c>
      <c r="E232" s="55" t="n">
        <f aca="false">F232/D232*28/44*1000000</f>
        <v>0.0184664486425617</v>
      </c>
      <c r="F232" s="56" t="n">
        <v>86.3611049718767</v>
      </c>
      <c r="H232" s="33" t="s">
        <v>49</v>
      </c>
      <c r="I232" s="33"/>
      <c r="J232" s="57" t="s">
        <v>56</v>
      </c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09.5526848514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642213130.08713</v>
      </c>
      <c r="E234" s="38" t="n">
        <f aca="false">F234/D234*28/44*1000000</f>
        <v>0.0100102720845075</v>
      </c>
      <c r="F234" s="39" t="n">
        <v>41.563142244533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6247228595.04694</v>
      </c>
      <c r="E235" s="38" t="n">
        <f aca="false">F235/D235*28/44*1000000</f>
        <v>0.0171119776678517</v>
      </c>
      <c r="F235" s="39" t="n">
        <v>167.98954260692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3.80391934795877</v>
      </c>
    </row>
    <row r="237" customFormat="false" ht="12" hidden="false" customHeight="true" outlineLevel="0" collapsed="false">
      <c r="B237" s="66" t="s">
        <v>61</v>
      </c>
      <c r="C237" s="67"/>
      <c r="D237" s="68" t="s">
        <v>41</v>
      </c>
      <c r="E237" s="69" t="n">
        <v>0</v>
      </c>
      <c r="F237" s="56" t="s">
        <v>41</v>
      </c>
      <c r="G237" s="1" t="s">
        <v>61</v>
      </c>
    </row>
    <row r="239" customFormat="false" ht="12.75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73" t="str">
        <f aca="false">A222</f>
        <v>JRC 10Apr09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.75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3.5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20.275800444316</v>
      </c>
      <c r="H243" s="33" t="s">
        <v>21</v>
      </c>
      <c r="I243" s="34" t="s">
        <v>22</v>
      </c>
      <c r="J243" s="23" t="n">
        <v>0.0555372315632367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8708263036.72929</v>
      </c>
      <c r="E244" s="38" t="n">
        <f aca="false">F244/D244*28/44*1000000</f>
        <v>0.0117175689789989</v>
      </c>
      <c r="F244" s="39" t="n">
        <v>160.348057288794</v>
      </c>
      <c r="H244" s="33" t="s">
        <v>25</v>
      </c>
      <c r="I244" s="34" t="s">
        <v>26</v>
      </c>
      <c r="J244" s="23" t="n">
        <v>0.24446826517759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177845196.53466</v>
      </c>
      <c r="E245" s="38" t="n">
        <f aca="false">F245/D245*28/44*1000000</f>
        <v>0.0123923847825161</v>
      </c>
      <c r="F245" s="39" t="n">
        <v>81.3583025156693</v>
      </c>
      <c r="H245" s="33" t="s">
        <v>29</v>
      </c>
      <c r="I245" s="22" t="s">
        <v>30</v>
      </c>
      <c r="J245" s="23" t="n">
        <v>0.36294916738054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28052119.366891</v>
      </c>
      <c r="E246" s="38" t="n">
        <v>0.0124844343592677</v>
      </c>
      <c r="F246" s="39" t="n">
        <v>16.3334958044675</v>
      </c>
      <c r="H246" s="33" t="s">
        <v>33</v>
      </c>
      <c r="I246" s="22" t="s">
        <v>34</v>
      </c>
      <c r="J246" s="23" t="n">
        <v>0.25616433671698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36948782.46498</v>
      </c>
      <c r="E247" s="38" t="n">
        <v>0.0118396293544885</v>
      </c>
      <c r="F247" s="39" t="n">
        <v>36.0371874706553</v>
      </c>
      <c r="H247" s="33" t="s">
        <v>37</v>
      </c>
      <c r="I247" s="22" t="s">
        <v>38</v>
      </c>
      <c r="J247" s="23" t="n">
        <v>0.0257694093822241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191835.6030525</v>
      </c>
      <c r="E248" s="45" t="n">
        <f aca="false">F248/D248*28/44*1000000</f>
        <v>7.45850373325667</v>
      </c>
      <c r="F248" s="46" t="n">
        <v>25.6894220440816</v>
      </c>
      <c r="H248" s="33" t="s">
        <v>42</v>
      </c>
      <c r="I248" s="22" t="s">
        <v>43</v>
      </c>
      <c r="J248" s="23" t="n">
        <v>0.010425958480957</v>
      </c>
    </row>
    <row r="249" customFormat="false" ht="24.75" hidden="false" customHeight="true" outlineLevel="0" collapsed="false">
      <c r="B249" s="47" t="s">
        <v>44</v>
      </c>
      <c r="C249" s="48"/>
      <c r="D249" s="49"/>
      <c r="E249" s="50"/>
      <c r="F249" s="51" t="n">
        <v>0.509335320647537</v>
      </c>
      <c r="H249" s="33" t="s">
        <v>45</v>
      </c>
      <c r="I249" s="22" t="s">
        <v>46</v>
      </c>
      <c r="J249" s="23" t="n">
        <v>0.44495588660316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49727259.49183</v>
      </c>
      <c r="E250" s="55" t="n">
        <f aca="false">F250/D250*28/44*1000000</f>
        <v>0.0184102409739127</v>
      </c>
      <c r="F250" s="56" t="n">
        <v>85.3367266000284</v>
      </c>
      <c r="H250" s="33" t="s">
        <v>49</v>
      </c>
      <c r="I250" s="33"/>
      <c r="J250" s="57" t="s">
        <v>56</v>
      </c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06.9583786024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608823068.45407</v>
      </c>
      <c r="E252" s="38" t="n">
        <f aca="false">F252/D252*28/44*1000000</f>
        <v>0.010011253604878</v>
      </c>
      <c r="F252" s="39" t="n">
        <v>41.041926119149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314316095.90088</v>
      </c>
      <c r="E253" s="38" t="n">
        <f aca="false">F253/D253*28/44*1000000</f>
        <v>0.0167212403419812</v>
      </c>
      <c r="F253" s="39" t="n">
        <v>165.91645248325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3.79699683254159</v>
      </c>
    </row>
    <row r="255" customFormat="false" ht="12" hidden="false" customHeight="true" outlineLevel="0" collapsed="false">
      <c r="B255" s="66" t="s">
        <v>61</v>
      </c>
      <c r="C255" s="67"/>
      <c r="D255" s="68" t="s">
        <v>41</v>
      </c>
      <c r="E255" s="69" t="n">
        <v>0</v>
      </c>
      <c r="F255" s="56" t="s">
        <v>41</v>
      </c>
      <c r="G255" s="1" t="s">
        <v>61</v>
      </c>
    </row>
    <row r="257" customFormat="false" ht="12.75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73" t="str">
        <f aca="false">A240</f>
        <v>JRC 10Apr09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.75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3.5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23.173725579885</v>
      </c>
      <c r="H261" s="33" t="s">
        <v>21</v>
      </c>
      <c r="I261" s="34" t="s">
        <v>22</v>
      </c>
      <c r="J261" s="23" t="n">
        <v>0.056031026170246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8652356686.38072</v>
      </c>
      <c r="E262" s="38" t="n">
        <f aca="false">F262/D262*28/44*1000000</f>
        <v>0.0117111131276272</v>
      </c>
      <c r="F262" s="39" t="n">
        <v>159.230858246093</v>
      </c>
      <c r="H262" s="33" t="s">
        <v>25</v>
      </c>
      <c r="I262" s="34" t="s">
        <v>26</v>
      </c>
      <c r="J262" s="23" t="n">
        <v>0.24191151783648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153797835.15912</v>
      </c>
      <c r="E263" s="38" t="n">
        <f aca="false">F263/D263*28/44*1000000</f>
        <v>0.0123858999176844</v>
      </c>
      <c r="F263" s="39" t="n">
        <v>80.8476809871893</v>
      </c>
      <c r="H263" s="33" t="s">
        <v>29</v>
      </c>
      <c r="I263" s="22" t="s">
        <v>30</v>
      </c>
      <c r="J263" s="23" t="n">
        <v>0.36139787427317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68136534.190422</v>
      </c>
      <c r="E264" s="38" t="n">
        <v>0.0124862257495747</v>
      </c>
      <c r="F264" s="39" t="n">
        <v>17.1957582346369</v>
      </c>
      <c r="H264" s="33" t="s">
        <v>33</v>
      </c>
      <c r="I264" s="22" t="s">
        <v>34</v>
      </c>
      <c r="J264" s="23" t="n">
        <v>0.256583406225216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159386936.46146</v>
      </c>
      <c r="E265" s="38" t="n">
        <v>0.0117496629965245</v>
      </c>
      <c r="F265" s="39" t="n">
        <v>39.8703938013301</v>
      </c>
      <c r="H265" s="33" t="s">
        <v>37</v>
      </c>
      <c r="I265" s="22" t="s">
        <v>38</v>
      </c>
      <c r="J265" s="23" t="n">
        <v>0.025767927373122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183906.89085</v>
      </c>
      <c r="E266" s="45" t="n">
        <f aca="false">F266/D266*28/44*1000000</f>
        <v>7.46123771342712</v>
      </c>
      <c r="F266" s="46" t="n">
        <v>25.6058761461225</v>
      </c>
      <c r="H266" s="33" t="s">
        <v>42</v>
      </c>
      <c r="I266" s="22" t="s">
        <v>43</v>
      </c>
      <c r="J266" s="23" t="n">
        <v>0.0103846809403295</v>
      </c>
    </row>
    <row r="267" customFormat="false" ht="24.75" hidden="false" customHeight="true" outlineLevel="0" collapsed="false">
      <c r="B267" s="47" t="s">
        <v>44</v>
      </c>
      <c r="C267" s="48"/>
      <c r="D267" s="49"/>
      <c r="E267" s="50"/>
      <c r="F267" s="51" t="n">
        <v>0.423158164513968</v>
      </c>
      <c r="H267" s="33" t="s">
        <v>45</v>
      </c>
      <c r="I267" s="22" t="s">
        <v>46</v>
      </c>
      <c r="J267" s="23" t="n">
        <v>0.44185366491053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902302829.36769</v>
      </c>
      <c r="E268" s="55" t="n">
        <f aca="false">F268/D268*28/44*1000000</f>
        <v>0.0184452407766697</v>
      </c>
      <c r="F268" s="56" t="n">
        <v>84.1243456342091</v>
      </c>
      <c r="H268" s="33" t="s">
        <v>49</v>
      </c>
      <c r="I268" s="33"/>
      <c r="J268" s="57" t="s">
        <v>56</v>
      </c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05.62940945155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583927595.27223</v>
      </c>
      <c r="E270" s="38" t="n">
        <f aca="false">F270/D270*28/44*1000000</f>
        <v>0.0100143935647789</v>
      </c>
      <c r="F270" s="39" t="n">
        <v>40.66302095734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234772636.49464</v>
      </c>
      <c r="E271" s="38" t="n">
        <f aca="false">F271/D271*28/44*1000000</f>
        <v>0.0168376004997308</v>
      </c>
      <c r="F271" s="39" t="n">
        <v>164.96638849420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3.84434208066837</v>
      </c>
    </row>
    <row r="273" customFormat="false" ht="12" hidden="false" customHeight="true" outlineLevel="0" collapsed="false">
      <c r="B273" s="66" t="s">
        <v>61</v>
      </c>
      <c r="C273" s="67"/>
      <c r="D273" s="68" t="s">
        <v>41</v>
      </c>
      <c r="E273" s="69" t="n">
        <v>0</v>
      </c>
      <c r="F273" s="56" t="s">
        <v>41</v>
      </c>
      <c r="G273" s="1" t="s">
        <v>61</v>
      </c>
    </row>
    <row r="275" customFormat="false" ht="12.75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73" t="str">
        <f aca="false">A258</f>
        <v>JRC 10Apr09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/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.75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3.5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13.753082612051</v>
      </c>
      <c r="H279" s="33" t="s">
        <v>21</v>
      </c>
      <c r="I279" s="34" t="s">
        <v>22</v>
      </c>
      <c r="J279" s="23" t="n">
        <v>0.055554650459727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291261246.78962</v>
      </c>
      <c r="E280" s="38" t="n">
        <f aca="false">F280/D280*28/44*1000000</f>
        <v>0.0117271975221652</v>
      </c>
      <c r="F280" s="39" t="n">
        <v>152.795120262676</v>
      </c>
      <c r="H280" s="33" t="s">
        <v>25</v>
      </c>
      <c r="I280" s="34" t="s">
        <v>26</v>
      </c>
      <c r="J280" s="23" t="n">
        <v>0.24025921140639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153456592.75823</v>
      </c>
      <c r="E281" s="38" t="n">
        <f aca="false">F281/D281*28/44*1000000</f>
        <v>0.0123973056132244</v>
      </c>
      <c r="F281" s="39" t="n">
        <v>80.9154825783627</v>
      </c>
      <c r="H281" s="33" t="s">
        <v>29</v>
      </c>
      <c r="I281" s="22" t="s">
        <v>30</v>
      </c>
      <c r="J281" s="23" t="n">
        <v>0.36105890878475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33696050.658367</v>
      </c>
      <c r="E282" s="38" t="n">
        <v>0.0124866351687484</v>
      </c>
      <c r="F282" s="39" t="n">
        <v>16.4622048244894</v>
      </c>
      <c r="H282" s="33" t="s">
        <v>33</v>
      </c>
      <c r="I282" s="22" t="s">
        <v>34</v>
      </c>
      <c r="J282" s="23" t="n">
        <v>0.25718286320877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036304168.91925</v>
      </c>
      <c r="E283" s="38" t="n">
        <v>0.0117520086814228</v>
      </c>
      <c r="F283" s="39" t="n">
        <v>37.605329569175</v>
      </c>
      <c r="H283" s="33" t="s">
        <v>37</v>
      </c>
      <c r="I283" s="22" t="s">
        <v>38</v>
      </c>
      <c r="J283" s="23" t="n">
        <v>0.025705799206636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182315.78615943</v>
      </c>
      <c r="E284" s="45" t="n">
        <f aca="false">F284/D284*28/44*1000000</f>
        <v>7.44954264853161</v>
      </c>
      <c r="F284" s="46" t="n">
        <v>25.5471142481633</v>
      </c>
      <c r="H284" s="33" t="s">
        <v>42</v>
      </c>
      <c r="I284" s="22" t="s">
        <v>43</v>
      </c>
      <c r="J284" s="23" t="n">
        <v>0.0103884701973751</v>
      </c>
    </row>
    <row r="285" customFormat="false" ht="24.75" hidden="false" customHeight="true" outlineLevel="0" collapsed="false">
      <c r="B285" s="47" t="s">
        <v>44</v>
      </c>
      <c r="C285" s="48"/>
      <c r="D285" s="49"/>
      <c r="E285" s="50"/>
      <c r="F285" s="51" t="n">
        <v>0.427831129184233</v>
      </c>
      <c r="H285" s="33" t="s">
        <v>45</v>
      </c>
      <c r="I285" s="22" t="s">
        <v>46</v>
      </c>
      <c r="J285" s="23" t="n">
        <v>0.4427406635047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70973590.85258</v>
      </c>
      <c r="E286" s="55" t="n">
        <f aca="false">F286/D286*28/44*1000000</f>
        <v>0.0184436529364485</v>
      </c>
      <c r="F286" s="56" t="n">
        <v>83.209092213334</v>
      </c>
      <c r="H286" s="33" t="s">
        <v>49</v>
      </c>
      <c r="I286" s="33"/>
      <c r="J286" s="57" t="s">
        <v>56</v>
      </c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00.66176513538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538252658.59262</v>
      </c>
      <c r="E288" s="38" t="n">
        <f aca="false">F288/D288*28/44*1000000</f>
        <v>0.0100139221671864</v>
      </c>
      <c r="F288" s="39" t="n">
        <v>39.94235860025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000501149.79309</v>
      </c>
      <c r="E289" s="38" t="n">
        <f aca="false">F289/D289*28/44*1000000</f>
        <v>0.0170445740153593</v>
      </c>
      <c r="F289" s="39" t="n">
        <v>160.71940653512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3.86840887893623</v>
      </c>
    </row>
    <row r="291" customFormat="false" ht="12" hidden="false" customHeight="true" outlineLevel="0" collapsed="false">
      <c r="B291" s="66" t="s">
        <v>61</v>
      </c>
      <c r="C291" s="67"/>
      <c r="D291" s="68" t="s">
        <v>41</v>
      </c>
      <c r="E291" s="69" t="n">
        <v>0</v>
      </c>
      <c r="F291" s="56" t="s">
        <v>41</v>
      </c>
      <c r="G291" s="1" t="s">
        <v>61</v>
      </c>
    </row>
    <row r="293" customFormat="false" ht="12.75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73" t="str">
        <f aca="false">A276</f>
        <v>JRC 10Apr09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/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.75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3.5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06.92787124882</v>
      </c>
      <c r="H297" s="33" t="s">
        <v>21</v>
      </c>
      <c r="I297" s="34" t="s">
        <v>22</v>
      </c>
      <c r="J297" s="23" t="n">
        <v>0.056759274969151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078261572.93082</v>
      </c>
      <c r="E298" s="38" t="n">
        <f aca="false">F298/D298*28/44*1000000</f>
        <v>0.0116842428379922</v>
      </c>
      <c r="F298" s="39" t="n">
        <v>148.32458131377</v>
      </c>
      <c r="H298" s="33" t="s">
        <v>25</v>
      </c>
      <c r="I298" s="34" t="s">
        <v>26</v>
      </c>
      <c r="J298" s="23" t="n">
        <v>0.24053742932565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116616638.34427</v>
      </c>
      <c r="E299" s="38" t="n">
        <f aca="false">F299/D299*28/44*1000000</f>
        <v>0.0123978733583633</v>
      </c>
      <c r="F299" s="39" t="n">
        <v>80.2014584597655</v>
      </c>
      <c r="H299" s="33" t="s">
        <v>29</v>
      </c>
      <c r="I299" s="22" t="s">
        <v>30</v>
      </c>
      <c r="J299" s="23" t="n">
        <v>0.3611253656905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09123029.125837</v>
      </c>
      <c r="E300" s="38" t="n">
        <v>0.0124858281720483</v>
      </c>
      <c r="F300" s="39" t="n">
        <v>16.0183126503896</v>
      </c>
      <c r="H300" s="33" t="s">
        <v>33</v>
      </c>
      <c r="I300" s="22" t="s">
        <v>34</v>
      </c>
      <c r="J300" s="23" t="n">
        <v>0.25723133773020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972471256.48509</v>
      </c>
      <c r="E301" s="38" t="n">
        <v>0.0117656879866976</v>
      </c>
      <c r="F301" s="39" t="n">
        <v>36.4688992904742</v>
      </c>
      <c r="H301" s="33" t="s">
        <v>37</v>
      </c>
      <c r="I301" s="22" t="s">
        <v>38</v>
      </c>
      <c r="J301" s="23" t="n">
        <v>0.025746830946884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176080.41198229</v>
      </c>
      <c r="E302" s="45" t="n">
        <f aca="false">F302/D302*28/44*1000000</f>
        <v>7.44934292574713</v>
      </c>
      <c r="F302" s="46" t="n">
        <v>25.4734373502041</v>
      </c>
      <c r="H302" s="33" t="s">
        <v>42</v>
      </c>
      <c r="I302" s="22" t="s">
        <v>43</v>
      </c>
      <c r="J302" s="23" t="n">
        <v>0.0103877733551873</v>
      </c>
    </row>
    <row r="303" customFormat="false" ht="24.75" hidden="false" customHeight="true" outlineLevel="0" collapsed="false">
      <c r="B303" s="47" t="s">
        <v>44</v>
      </c>
      <c r="C303" s="48"/>
      <c r="D303" s="49"/>
      <c r="E303" s="50"/>
      <c r="F303" s="51" t="n">
        <v>0.441182184216795</v>
      </c>
      <c r="H303" s="33" t="s">
        <v>45</v>
      </c>
      <c r="I303" s="22" t="s">
        <v>46</v>
      </c>
      <c r="J303" s="23" t="n">
        <v>0.440817702761973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2855484577.19548</v>
      </c>
      <c r="E304" s="55" t="n">
        <f aca="false">F304/D304*28/44*1000000</f>
        <v>0.0184640071864933</v>
      </c>
      <c r="F304" s="56" t="n">
        <v>82.85150932812</v>
      </c>
      <c r="H304" s="33" t="s">
        <v>49</v>
      </c>
      <c r="I304" s="33"/>
      <c r="J304" s="57" t="s">
        <v>56</v>
      </c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96.97958580569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509775798.21373</v>
      </c>
      <c r="E306" s="38" t="n">
        <f aca="false">F306/D306*28/44*1000000</f>
        <v>0.0100145877982518</v>
      </c>
      <c r="F306" s="39" t="n">
        <v>39.496867276646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937776899.27072</v>
      </c>
      <c r="E307" s="38" t="n">
        <f aca="false">F307/D307*28/44*1000000</f>
        <v>0.0168777434935097</v>
      </c>
      <c r="F307" s="39" t="n">
        <v>157.48271852905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3.90714685172194</v>
      </c>
    </row>
    <row r="309" customFormat="false" ht="12" hidden="false" customHeight="true" outlineLevel="0" collapsed="false">
      <c r="B309" s="66" t="s">
        <v>61</v>
      </c>
      <c r="C309" s="67"/>
      <c r="D309" s="68" t="s">
        <v>41</v>
      </c>
      <c r="E309" s="69" t="n">
        <v>0</v>
      </c>
      <c r="F309" s="56" t="s">
        <v>41</v>
      </c>
      <c r="G309" s="1" t="s">
        <v>61</v>
      </c>
    </row>
    <row r="311" customFormat="false" ht="12.75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73" t="str">
        <f aca="false">A294</f>
        <v>JRC 10Apr09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/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.75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3.5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01.245258547402</v>
      </c>
      <c r="H315" s="33" t="s">
        <v>21</v>
      </c>
      <c r="I315" s="34" t="s">
        <v>22</v>
      </c>
      <c r="J315" s="23" t="n">
        <v>0.0582124074215936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7773274776.47103</v>
      </c>
      <c r="E316" s="38" t="n">
        <f aca="false">F316/D316*28/44*1000000</f>
        <v>0.0117301718820119</v>
      </c>
      <c r="F316" s="39" t="n">
        <v>143.285763050748</v>
      </c>
      <c r="H316" s="33" t="s">
        <v>25</v>
      </c>
      <c r="I316" s="34" t="s">
        <v>26</v>
      </c>
      <c r="J316" s="23" t="n">
        <v>0.24503510768335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147717950.21553</v>
      </c>
      <c r="E317" s="38" t="n">
        <f aca="false">F317/D317*28/44*1000000</f>
        <v>0.0124052321049966</v>
      </c>
      <c r="F317" s="39" t="n">
        <v>80.8553489519038</v>
      </c>
      <c r="H317" s="33" t="s">
        <v>29</v>
      </c>
      <c r="I317" s="22" t="s">
        <v>30</v>
      </c>
      <c r="J317" s="23" t="n">
        <v>0.37212099098554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71364397.93708</v>
      </c>
      <c r="E318" s="38" t="n">
        <v>0.0124858399750076</v>
      </c>
      <c r="F318" s="39" t="n">
        <v>15.4634639080319</v>
      </c>
      <c r="H318" s="33" t="s">
        <v>33</v>
      </c>
      <c r="I318" s="22" t="s">
        <v>34</v>
      </c>
      <c r="J318" s="23" t="n">
        <v>0.27132315693293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941153935.17811</v>
      </c>
      <c r="E319" s="38" t="n">
        <v>0.0117357507498883</v>
      </c>
      <c r="F319" s="39" t="n">
        <v>35.7985551794283</v>
      </c>
      <c r="H319" s="33" t="s">
        <v>37</v>
      </c>
      <c r="I319" s="22" t="s">
        <v>38</v>
      </c>
      <c r="J319" s="23" t="n">
        <v>0.02529961378242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168514.233141</v>
      </c>
      <c r="E320" s="45" t="n">
        <f aca="false">F320/D320*28/44*1000000</f>
        <v>7.45049774090696</v>
      </c>
      <c r="F320" s="46" t="n">
        <v>25.3888020495082</v>
      </c>
      <c r="H320" s="33" t="s">
        <v>42</v>
      </c>
      <c r="I320" s="22" t="s">
        <v>43</v>
      </c>
      <c r="J320" s="23" t="n">
        <v>0.00957885027178112</v>
      </c>
    </row>
    <row r="321" customFormat="false" ht="24.75" hidden="false" customHeight="true" outlineLevel="0" collapsed="false">
      <c r="B321" s="47" t="s">
        <v>44</v>
      </c>
      <c r="C321" s="48"/>
      <c r="D321" s="49"/>
      <c r="E321" s="50"/>
      <c r="F321" s="51" t="n">
        <v>0.453325407781614</v>
      </c>
      <c r="H321" s="33" t="s">
        <v>45</v>
      </c>
      <c r="I321" s="22" t="s">
        <v>46</v>
      </c>
      <c r="J321" s="23" t="n">
        <v>0.437754259558156</v>
      </c>
    </row>
    <row r="322" customFormat="false" ht="21.75" hidden="false" customHeight="true" outlineLevel="0" collapsed="false">
      <c r="B322" s="52" t="s">
        <v>47</v>
      </c>
      <c r="C322" s="53" t="s">
        <v>48</v>
      </c>
      <c r="D322" s="54" t="n">
        <v>2840547570.04161</v>
      </c>
      <c r="E322" s="55" t="n">
        <f aca="false">F322/D322*28/44*1000000</f>
        <v>0.0184125795480049</v>
      </c>
      <c r="F322" s="56" t="n">
        <v>82.1885555751593</v>
      </c>
      <c r="H322" s="33" t="s">
        <v>49</v>
      </c>
      <c r="I322" s="33"/>
      <c r="J322" s="57" t="s">
        <v>56</v>
      </c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96.11926456208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534490580.099</v>
      </c>
      <c r="E324" s="38" t="n">
        <f aca="false">F324/D324*28/44*1000000</f>
        <v>0.0100147082055834</v>
      </c>
      <c r="F324" s="39" t="n">
        <v>39.886288529200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897603712.32019</v>
      </c>
      <c r="E325" s="38" t="n">
        <f aca="false">F325/D325*28/44*1000000</f>
        <v>0.0168578611920812</v>
      </c>
      <c r="F325" s="39" t="n">
        <v>156.2329760328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3.93569122582908</v>
      </c>
    </row>
    <row r="327" customFormat="false" ht="12" hidden="false" customHeight="true" outlineLevel="0" collapsed="false">
      <c r="B327" s="66" t="s">
        <v>61</v>
      </c>
      <c r="C327" s="67"/>
      <c r="D327" s="68" t="s">
        <v>41</v>
      </c>
      <c r="E327" s="69" t="n">
        <v>0</v>
      </c>
      <c r="F327" s="56" t="s">
        <v>41</v>
      </c>
      <c r="G327" s="1" t="s">
        <v>61</v>
      </c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H5:J16 B6:F21 H23:J34 B24:B39 D24:F39 H41:J52 B42:B57 D42:F57 H59:J70 B60:B75 D60:F75 H77:J88 B78:B93 D78:F93 H95:J106 B96:B111 D96:F111 H113:J124 B114:B129 D114:F129 H131:J142 B132:B147 D132:F147 H149:J160 B150:B165 D150:F165 H167:J178 B168:B183 D168:F183 H185:J196 B186:B201 D186:F201 H203:J214 B204:B219 D204:F219 H221:J232 B222:B237 D222:F237 H239:J250 B240:B255 D240:F255 H257:J268 B258:B273 D258:F273 H275:J286 B276:B291 D276:F291 H293:J304 B294:B309 D294:F309 H311:J322 B312:B327 D312:F3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4.99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 t="s">
        <v>58</v>
      </c>
      <c r="E3" s="3" t="s">
        <v>59</v>
      </c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/>
      <c r="I5" s="7"/>
      <c r="J5" s="8"/>
    </row>
    <row r="6" customFormat="false" ht="21" hidden="false" customHeight="true" outlineLevel="0" collapsed="false">
      <c r="A6" s="73" t="s">
        <v>60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/>
      <c r="I6" s="15"/>
      <c r="J6" s="16"/>
    </row>
    <row r="7" customFormat="false" ht="12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.7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3.5" hidden="false" customHeight="false" outlineLevel="0" collapsed="false">
      <c r="B9" s="29" t="s">
        <v>19</v>
      </c>
      <c r="C9" s="30" t="s">
        <v>20</v>
      </c>
      <c r="D9" s="31"/>
      <c r="E9" s="31"/>
      <c r="F9" s="32" t="n">
        <v>501.88492266031</v>
      </c>
      <c r="H9" s="33" t="s">
        <v>21</v>
      </c>
      <c r="I9" s="34" t="s">
        <v>22</v>
      </c>
      <c r="J9" s="23" t="n">
        <v>0.0771781828101512</v>
      </c>
    </row>
    <row r="10" customFormat="false" ht="22.5" hidden="false" customHeight="false" outlineLevel="0" collapsed="false">
      <c r="B10" s="35" t="s">
        <v>23</v>
      </c>
      <c r="C10" s="36" t="s">
        <v>24</v>
      </c>
      <c r="D10" s="37" t="n">
        <v>13765761599.0817</v>
      </c>
      <c r="E10" s="38" t="n">
        <f aca="false">F10/D10*28/44*1000000</f>
        <v>0.0115980200353434</v>
      </c>
      <c r="F10" s="39" t="n">
        <v>250.887338158144</v>
      </c>
      <c r="H10" s="33" t="s">
        <v>25</v>
      </c>
      <c r="I10" s="34" t="s">
        <v>26</v>
      </c>
      <c r="J10" s="23" t="n">
        <v>0.231797913773909</v>
      </c>
    </row>
    <row r="11" customFormat="false" ht="12" hidden="false" customHeight="false" outlineLevel="0" collapsed="false">
      <c r="B11" s="40" t="s">
        <v>27</v>
      </c>
      <c r="C11" s="41" t="s">
        <v>28</v>
      </c>
      <c r="D11" s="42" t="n">
        <v>6826422766.3701</v>
      </c>
      <c r="E11" s="38" t="n">
        <f aca="false">F11/D11*28/44*1000000</f>
        <v>0.0116777852838924</v>
      </c>
      <c r="F11" s="39" t="n">
        <v>125.270356078599</v>
      </c>
      <c r="H11" s="33" t="s">
        <v>29</v>
      </c>
      <c r="I11" s="22" t="s">
        <v>30</v>
      </c>
      <c r="J11" s="23" t="n">
        <v>0.284667906774574</v>
      </c>
    </row>
    <row r="12" customFormat="false" ht="12" hidden="false" customHeight="false" outlineLevel="0" collapsed="false">
      <c r="B12" s="40" t="s">
        <v>31</v>
      </c>
      <c r="C12" s="43" t="s">
        <v>32</v>
      </c>
      <c r="D12" s="42" t="n">
        <v>1501440758.95334</v>
      </c>
      <c r="E12" s="38" t="n">
        <v>0.0122513876362071</v>
      </c>
      <c r="F12" s="39" t="n">
        <v>26.2622181281712</v>
      </c>
      <c r="H12" s="33" t="s">
        <v>33</v>
      </c>
      <c r="I12" s="22" t="s">
        <v>34</v>
      </c>
      <c r="J12" s="23" t="n">
        <v>0.267551224121147</v>
      </c>
    </row>
    <row r="13" customFormat="false" ht="12" hidden="false" customHeight="false" outlineLevel="0" collapsed="false">
      <c r="B13" s="40" t="s">
        <v>35</v>
      </c>
      <c r="C13" s="41" t="s">
        <v>36</v>
      </c>
      <c r="D13" s="42" t="n">
        <v>3078618029.34223</v>
      </c>
      <c r="E13" s="38" t="n">
        <v>0.0118514854157608</v>
      </c>
      <c r="F13" s="39" t="n">
        <v>58.5238507221052</v>
      </c>
      <c r="H13" s="33" t="s">
        <v>37</v>
      </c>
      <c r="I13" s="22" t="s">
        <v>38</v>
      </c>
      <c r="J13" s="23" t="n">
        <v>0.0294482146096834</v>
      </c>
    </row>
    <row r="14" customFormat="false" ht="12" hidden="false" customHeight="false" outlineLevel="0" collapsed="false">
      <c r="B14" s="44" t="s">
        <v>39</v>
      </c>
      <c r="C14" s="41" t="s">
        <v>40</v>
      </c>
      <c r="D14" s="42" t="n">
        <v>3370430.72721365</v>
      </c>
      <c r="E14" s="45" t="n">
        <f aca="false">F14/D14*28/44*1000000</f>
        <v>7.65109239484465</v>
      </c>
      <c r="F14" s="46" t="n">
        <v>40.5231779925266</v>
      </c>
      <c r="H14" s="33" t="s">
        <v>42</v>
      </c>
      <c r="I14" s="22" t="s">
        <v>43</v>
      </c>
      <c r="J14" s="23" t="n">
        <v>0.0130481632110668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n">
        <v>0.417981580763719</v>
      </c>
      <c r="H15" s="33" t="s">
        <v>45</v>
      </c>
      <c r="I15" s="22" t="s">
        <v>46</v>
      </c>
      <c r="J15" s="23" t="n">
        <v>0.439270525563847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3997379396.89009</v>
      </c>
      <c r="E16" s="55" t="n">
        <f aca="false">F16/D16*28/44*1000000</f>
        <v>0.018958388023735</v>
      </c>
      <c r="F16" s="56" t="n">
        <v>119.088938075369</v>
      </c>
      <c r="H16" s="33" t="s">
        <v>49</v>
      </c>
      <c r="I16" s="33"/>
      <c r="J16" s="57" t="s">
        <v>56</v>
      </c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23.783609334064</v>
      </c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3958297236.83573</v>
      </c>
      <c r="E18" s="38" t="n">
        <f aca="false">F18/D18*28/44*1000000</f>
        <v>0.0100102016397498</v>
      </c>
      <c r="F18" s="39" t="n">
        <v>62.2652697712414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8646717973.95171</v>
      </c>
      <c r="E19" s="38" t="n">
        <f aca="false">F19/D19*28/44*1000000</f>
        <v>0.0192466970752743</v>
      </c>
      <c r="F19" s="39" t="n">
        <v>261.518339562822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n">
        <v>3.51439981973444</v>
      </c>
    </row>
    <row r="21" customFormat="false" ht="12" hidden="false" customHeight="false" outlineLevel="0" collapsed="false">
      <c r="B21" s="66" t="s">
        <v>61</v>
      </c>
      <c r="C21" s="67"/>
      <c r="D21" s="68" t="s">
        <v>41</v>
      </c>
      <c r="E21" s="69" t="e">
        <f aca="false">F21/D21*28/44*1000000</f>
        <v>#VALUE!</v>
      </c>
      <c r="F21" s="56" t="s">
        <v>41</v>
      </c>
      <c r="G21" s="1" t="s">
        <v>61</v>
      </c>
    </row>
    <row r="22" customFormat="false" ht="11.25" hidden="false" customHeight="true" outlineLevel="0" collapsed="false"/>
    <row r="23" customFormat="false" ht="12.75" hidden="false" customHeight="false" outlineLevel="0" collapsed="false">
      <c r="A23" s="6" t="n">
        <f aca="false">A5+1</f>
        <v>1991</v>
      </c>
      <c r="B23" s="5"/>
      <c r="C23" s="3"/>
      <c r="D23" s="3"/>
      <c r="E23" s="3"/>
      <c r="F23" s="4"/>
      <c r="H23" s="7"/>
      <c r="I23" s="7"/>
      <c r="J23" s="8"/>
    </row>
    <row r="24" customFormat="false" ht="21" hidden="false" customHeight="true" outlineLevel="0" collapsed="false">
      <c r="A24" s="73" t="str">
        <f aca="false">A6</f>
        <v>JRC 10Apr09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/>
      <c r="I24" s="15"/>
      <c r="J24" s="16"/>
    </row>
    <row r="25" customFormat="false" ht="12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.7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3.5" hidden="false" customHeight="false" outlineLevel="0" collapsed="false">
      <c r="B27" s="29" t="s">
        <v>19</v>
      </c>
      <c r="C27" s="30" t="s">
        <v>20</v>
      </c>
      <c r="D27" s="31"/>
      <c r="E27" s="31"/>
      <c r="F27" s="32" t="n">
        <v>466.276716562315</v>
      </c>
      <c r="H27" s="33" t="s">
        <v>21</v>
      </c>
      <c r="I27" s="34" t="s">
        <v>22</v>
      </c>
      <c r="J27" s="23" t="n">
        <v>0.0770375073580417</v>
      </c>
    </row>
    <row r="28" customFormat="false" ht="22.5" hidden="false" customHeight="false" outlineLevel="0" collapsed="false">
      <c r="B28" s="35" t="s">
        <v>23</v>
      </c>
      <c r="C28" s="36" t="s">
        <v>24</v>
      </c>
      <c r="D28" s="37" t="n">
        <v>11992929142.4849</v>
      </c>
      <c r="E28" s="38" t="n">
        <f aca="false">F28/D28*28/44*1000000</f>
        <v>0.0116579935280047</v>
      </c>
      <c r="F28" s="39" t="n">
        <v>219.706913367711</v>
      </c>
      <c r="H28" s="33" t="s">
        <v>25</v>
      </c>
      <c r="I28" s="34" t="s">
        <v>26</v>
      </c>
      <c r="J28" s="23" t="n">
        <v>0.230356162681082</v>
      </c>
    </row>
    <row r="29" customFormat="false" ht="12" hidden="false" customHeight="false" outlineLevel="0" collapsed="false">
      <c r="B29" s="40" t="s">
        <v>27</v>
      </c>
      <c r="C29" s="41" t="s">
        <v>28</v>
      </c>
      <c r="D29" s="42" t="n">
        <v>6594909563.56611</v>
      </c>
      <c r="E29" s="38" t="n">
        <f aca="false">F29/D29*28/44*1000000</f>
        <v>0.0117304508762571</v>
      </c>
      <c r="F29" s="39" t="n">
        <v>121.567698479497</v>
      </c>
      <c r="H29" s="33" t="s">
        <v>29</v>
      </c>
      <c r="I29" s="22" t="s">
        <v>30</v>
      </c>
      <c r="J29" s="23" t="n">
        <v>0.285867021862358</v>
      </c>
    </row>
    <row r="30" customFormat="false" ht="12" hidden="false" customHeight="false" outlineLevel="0" collapsed="false">
      <c r="B30" s="40" t="s">
        <v>31</v>
      </c>
      <c r="C30" s="43" t="s">
        <v>32</v>
      </c>
      <c r="D30" s="42" t="n">
        <v>1413140741.67884</v>
      </c>
      <c r="E30" s="38" t="n">
        <v>0.0122470584722307</v>
      </c>
      <c r="F30" s="39" t="n">
        <v>25.2911408826699</v>
      </c>
      <c r="H30" s="33" t="s">
        <v>33</v>
      </c>
      <c r="I30" s="22" t="s">
        <v>34</v>
      </c>
      <c r="J30" s="23" t="n">
        <v>0.267571383713646</v>
      </c>
    </row>
    <row r="31" customFormat="false" ht="12" hidden="false" customHeight="false" outlineLevel="0" collapsed="false">
      <c r="B31" s="40" t="s">
        <v>35</v>
      </c>
      <c r="C31" s="41" t="s">
        <v>36</v>
      </c>
      <c r="D31" s="42" t="n">
        <v>3099253582.78588</v>
      </c>
      <c r="E31" s="38" t="n">
        <v>0.0118466394094328</v>
      </c>
      <c r="F31" s="39" t="n">
        <v>58.9430603272383</v>
      </c>
      <c r="H31" s="33" t="s">
        <v>37</v>
      </c>
      <c r="I31" s="22" t="s">
        <v>38</v>
      </c>
      <c r="J31" s="23" t="n">
        <v>0.0295152233663369</v>
      </c>
    </row>
    <row r="32" customFormat="false" ht="12" hidden="false" customHeight="false" outlineLevel="0" collapsed="false">
      <c r="B32" s="44" t="s">
        <v>39</v>
      </c>
      <c r="C32" s="41" t="s">
        <v>40</v>
      </c>
      <c r="D32" s="42" t="n">
        <v>3355019.49253137</v>
      </c>
      <c r="E32" s="45" t="n">
        <f aca="false">F32/D32*28/44*1000000</f>
        <v>7.65092922527078</v>
      </c>
      <c r="F32" s="46" t="n">
        <v>40.3370262220536</v>
      </c>
      <c r="H32" s="33" t="s">
        <v>42</v>
      </c>
      <c r="I32" s="22" t="s">
        <v>43</v>
      </c>
      <c r="J32" s="23" t="n">
        <v>0.0130463963886041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n">
        <v>0.430877283146087</v>
      </c>
      <c r="H33" s="33" t="s">
        <v>45</v>
      </c>
      <c r="I33" s="22" t="s">
        <v>46</v>
      </c>
      <c r="J33" s="23" t="n">
        <v>0.437795245678792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883829057.28219</v>
      </c>
      <c r="E34" s="55" t="n">
        <f aca="false">F34/D34*28/44*1000000</f>
        <v>0.0189543063848822</v>
      </c>
      <c r="F34" s="56" t="n">
        <v>115.681163554369</v>
      </c>
      <c r="H34" s="33" t="s">
        <v>49</v>
      </c>
      <c r="I34" s="33"/>
      <c r="J34" s="57" t="s">
        <v>56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295.876834997179</v>
      </c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3655024765.01518</v>
      </c>
      <c r="E36" s="38" t="n">
        <f aca="false">F36/D36*28/44*1000000</f>
        <v>0.0100009324380026</v>
      </c>
      <c r="F36" s="39" t="n">
        <v>57.4414590107964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7984225559.23804</v>
      </c>
      <c r="E37" s="38" t="n">
        <f aca="false">F37/D37*28/44*1000000</f>
        <v>0.0190039223935584</v>
      </c>
      <c r="F37" s="39" t="n">
        <v>238.435375986382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n">
        <v>3.47222622476793</v>
      </c>
    </row>
    <row r="39" customFormat="false" ht="12" hidden="false" customHeight="false" outlineLevel="0" collapsed="false">
      <c r="B39" s="66" t="s">
        <v>61</v>
      </c>
      <c r="C39" s="67"/>
      <c r="D39" s="68" t="s">
        <v>41</v>
      </c>
      <c r="E39" s="69" t="e">
        <f aca="false">F39/D39*28/44*1000000</f>
        <v>#VALUE!</v>
      </c>
      <c r="F39" s="56" t="s">
        <v>41</v>
      </c>
      <c r="G39" s="1" t="s">
        <v>61</v>
      </c>
    </row>
    <row r="40" customFormat="false" ht="11.25" hidden="false" customHeight="true" outlineLevel="0" collapsed="false"/>
    <row r="41" customFormat="false" ht="12.75" hidden="false" customHeight="fals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/>
      <c r="I41" s="7"/>
      <c r="J41" s="8"/>
    </row>
    <row r="42" customFormat="false" ht="21" hidden="false" customHeight="true" outlineLevel="0" collapsed="false">
      <c r="A42" s="73" t="str">
        <f aca="false">A24</f>
        <v>JRC 10Apr09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/>
      <c r="I42" s="15"/>
      <c r="J42" s="16"/>
    </row>
    <row r="43" customFormat="false" ht="12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.7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3.5" hidden="false" customHeight="false" outlineLevel="0" collapsed="false">
      <c r="B45" s="29" t="s">
        <v>19</v>
      </c>
      <c r="C45" s="30" t="s">
        <v>20</v>
      </c>
      <c r="D45" s="31"/>
      <c r="E45" s="31"/>
      <c r="F45" s="32" t="n">
        <v>443.377886094605</v>
      </c>
      <c r="H45" s="33" t="s">
        <v>21</v>
      </c>
      <c r="I45" s="34" t="s">
        <v>22</v>
      </c>
      <c r="J45" s="23" t="n">
        <v>0.0771756601442374</v>
      </c>
    </row>
    <row r="46" customFormat="false" ht="22.5" hidden="false" customHeight="false" outlineLevel="0" collapsed="false">
      <c r="B46" s="35" t="s">
        <v>23</v>
      </c>
      <c r="C46" s="36" t="s">
        <v>24</v>
      </c>
      <c r="D46" s="37" t="n">
        <v>11222851134.4325</v>
      </c>
      <c r="E46" s="38" t="n">
        <f aca="false">F46/D46*28/44*1000000</f>
        <v>0.0116814469004778</v>
      </c>
      <c r="F46" s="39" t="n">
        <v>206.01293365532</v>
      </c>
      <c r="H46" s="33" t="s">
        <v>25</v>
      </c>
      <c r="I46" s="34" t="s">
        <v>26</v>
      </c>
      <c r="J46" s="23" t="n">
        <v>0.230147928714903</v>
      </c>
    </row>
    <row r="47" customFormat="false" ht="12" hidden="false" customHeight="false" outlineLevel="0" collapsed="false">
      <c r="B47" s="40" t="s">
        <v>27</v>
      </c>
      <c r="C47" s="41" t="s">
        <v>28</v>
      </c>
      <c r="D47" s="42" t="n">
        <v>6319491398.70694</v>
      </c>
      <c r="E47" s="38" t="n">
        <f aca="false">F47/D47*28/44*1000000</f>
        <v>0.0120304786249474</v>
      </c>
      <c r="F47" s="39" t="n">
        <v>119.470224017073</v>
      </c>
      <c r="H47" s="33" t="s">
        <v>29</v>
      </c>
      <c r="I47" s="22" t="s">
        <v>30</v>
      </c>
      <c r="J47" s="23" t="n">
        <v>0.288851142514237</v>
      </c>
    </row>
    <row r="48" customFormat="false" ht="12" hidden="false" customHeight="false" outlineLevel="0" collapsed="false">
      <c r="B48" s="40" t="s">
        <v>31</v>
      </c>
      <c r="C48" s="43" t="s">
        <v>32</v>
      </c>
      <c r="D48" s="42" t="n">
        <v>1356720074.73824</v>
      </c>
      <c r="E48" s="38" t="n">
        <v>0.0123135038491174</v>
      </c>
      <c r="F48" s="39" t="n">
        <v>24.6436298035173</v>
      </c>
      <c r="H48" s="33" t="s">
        <v>33</v>
      </c>
      <c r="I48" s="22" t="s">
        <v>34</v>
      </c>
      <c r="J48" s="23" t="n">
        <v>0.26840216761316</v>
      </c>
    </row>
    <row r="49" customFormat="false" ht="12" hidden="false" customHeight="false" outlineLevel="0" collapsed="false">
      <c r="B49" s="40" t="s">
        <v>35</v>
      </c>
      <c r="C49" s="41" t="s">
        <v>36</v>
      </c>
      <c r="D49" s="42" t="n">
        <v>2787852929.23325</v>
      </c>
      <c r="E49" s="38" t="n">
        <v>0.0118293623987368</v>
      </c>
      <c r="F49" s="39" t="n">
        <v>52.7267134555589</v>
      </c>
      <c r="H49" s="33" t="s">
        <v>37</v>
      </c>
      <c r="I49" s="22" t="s">
        <v>38</v>
      </c>
      <c r="J49" s="23" t="n">
        <v>0.0294232126409678</v>
      </c>
    </row>
    <row r="50" customFormat="false" ht="12" hidden="false" customHeight="false" outlineLevel="0" collapsed="false">
      <c r="B50" s="44" t="s">
        <v>39</v>
      </c>
      <c r="C50" s="41" t="s">
        <v>40</v>
      </c>
      <c r="D50" s="42" t="n">
        <v>3334373.78651433</v>
      </c>
      <c r="E50" s="45" t="n">
        <f aca="false">F50/D50*28/44*1000000</f>
        <v>7.6497572732036</v>
      </c>
      <c r="F50" s="46" t="n">
        <v>40.0826644820917</v>
      </c>
      <c r="H50" s="33" t="s">
        <v>42</v>
      </c>
      <c r="I50" s="22" t="s">
        <v>43</v>
      </c>
      <c r="J50" s="23" t="n">
        <v>0.0130233321294598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n">
        <v>0.441720681044138</v>
      </c>
      <c r="H51" s="33" t="s">
        <v>45</v>
      </c>
      <c r="I51" s="22" t="s">
        <v>46</v>
      </c>
      <c r="J51" s="23" t="n">
        <v>0.44017452090316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788641968.32754</v>
      </c>
      <c r="E52" s="55" t="n">
        <f aca="false">F52/D52*28/44*1000000</f>
        <v>0.0189333705428596</v>
      </c>
      <c r="F52" s="56" t="n">
        <v>112.721340663759</v>
      </c>
      <c r="H52" s="33" t="s">
        <v>49</v>
      </c>
      <c r="I52" s="33"/>
      <c r="J52" s="57" t="s">
        <v>56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280.652852558151</v>
      </c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3467439429.69014</v>
      </c>
      <c r="E54" s="38" t="n">
        <f aca="false">F54/D54*28/44*1000000</f>
        <v>0.0100009938750822</v>
      </c>
      <c r="F54" s="39" t="n">
        <v>54.4937493548638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7587666913.3632</v>
      </c>
      <c r="E55" s="38" t="n">
        <f aca="false">F55/D55*28/44*1000000</f>
        <v>0.018967547067428</v>
      </c>
      <c r="F55" s="39" t="n">
        <v>226.159103203287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n">
        <v>3.46982221490587</v>
      </c>
    </row>
    <row r="57" customFormat="false" ht="12" hidden="false" customHeight="false" outlineLevel="0" collapsed="false">
      <c r="B57" s="66" t="s">
        <v>61</v>
      </c>
      <c r="C57" s="67"/>
      <c r="D57" s="68" t="s">
        <v>41</v>
      </c>
      <c r="E57" s="69" t="e">
        <f aca="false">F57/D57*28/44*1000000</f>
        <v>#VALUE!</v>
      </c>
      <c r="F57" s="56" t="s">
        <v>41</v>
      </c>
      <c r="G57" s="1" t="s">
        <v>61</v>
      </c>
    </row>
    <row r="58" customFormat="false" ht="11.25" hidden="false" customHeight="true" outlineLevel="0" collapsed="false"/>
    <row r="59" customFormat="false" ht="12.75" hidden="false" customHeight="fals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/>
      <c r="I59" s="7"/>
      <c r="J59" s="8"/>
    </row>
    <row r="60" customFormat="false" ht="21" hidden="false" customHeight="true" outlineLevel="0" collapsed="false">
      <c r="A60" s="73" t="str">
        <f aca="false">A42</f>
        <v>JRC 10Apr09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/>
      <c r="I60" s="15"/>
      <c r="J60" s="16"/>
    </row>
    <row r="61" customFormat="false" ht="12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.7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3.5" hidden="false" customHeight="false" outlineLevel="0" collapsed="false">
      <c r="B63" s="29" t="s">
        <v>19</v>
      </c>
      <c r="C63" s="30" t="s">
        <v>20</v>
      </c>
      <c r="D63" s="31"/>
      <c r="E63" s="31"/>
      <c r="F63" s="32" t="n">
        <v>425.378402063538</v>
      </c>
      <c r="H63" s="33" t="s">
        <v>21</v>
      </c>
      <c r="I63" s="34" t="s">
        <v>22</v>
      </c>
      <c r="J63" s="23" t="n">
        <v>0.0772109988758258</v>
      </c>
    </row>
    <row r="64" customFormat="false" ht="22.5" hidden="false" customHeight="false" outlineLevel="0" collapsed="false">
      <c r="B64" s="35" t="s">
        <v>23</v>
      </c>
      <c r="C64" s="36" t="s">
        <v>24</v>
      </c>
      <c r="D64" s="37" t="n">
        <v>10472783737.7111</v>
      </c>
      <c r="E64" s="38" t="n">
        <f aca="false">F64/D64*28/44*1000000</f>
        <v>0.0116401538726503</v>
      </c>
      <c r="F64" s="39" t="n">
        <v>191.564708000202</v>
      </c>
      <c r="H64" s="33" t="s">
        <v>25</v>
      </c>
      <c r="I64" s="34" t="s">
        <v>26</v>
      </c>
      <c r="J64" s="23" t="n">
        <v>0.229690515832216</v>
      </c>
    </row>
    <row r="65" customFormat="false" ht="12" hidden="false" customHeight="false" outlineLevel="0" collapsed="false">
      <c r="B65" s="40" t="s">
        <v>27</v>
      </c>
      <c r="C65" s="41" t="s">
        <v>28</v>
      </c>
      <c r="D65" s="42" t="n">
        <v>6082226411.21838</v>
      </c>
      <c r="E65" s="38" t="n">
        <f aca="false">F65/D65*28/44*1000000</f>
        <v>0.0120594652681843</v>
      </c>
      <c r="F65" s="39" t="n">
        <v>115.261768536076</v>
      </c>
      <c r="H65" s="33" t="s">
        <v>29</v>
      </c>
      <c r="I65" s="22" t="s">
        <v>30</v>
      </c>
      <c r="J65" s="23" t="n">
        <v>0.289070521385422</v>
      </c>
    </row>
    <row r="66" customFormat="false" ht="12" hidden="false" customHeight="false" outlineLevel="0" collapsed="false">
      <c r="B66" s="40" t="s">
        <v>31</v>
      </c>
      <c r="C66" s="43" t="s">
        <v>32</v>
      </c>
      <c r="D66" s="42" t="n">
        <v>1398717365.19831</v>
      </c>
      <c r="E66" s="38" t="n">
        <v>0.0123031233735845</v>
      </c>
      <c r="F66" s="39" t="n">
        <v>25.3053855827413</v>
      </c>
      <c r="H66" s="33" t="s">
        <v>33</v>
      </c>
      <c r="I66" s="22" t="s">
        <v>34</v>
      </c>
      <c r="J66" s="23" t="n">
        <v>0.268317890223138</v>
      </c>
    </row>
    <row r="67" customFormat="false" ht="12" hidden="false" customHeight="false" outlineLevel="0" collapsed="false">
      <c r="B67" s="40" t="s">
        <v>35</v>
      </c>
      <c r="C67" s="41" t="s">
        <v>36</v>
      </c>
      <c r="D67" s="42" t="n">
        <v>2817091902.35323</v>
      </c>
      <c r="E67" s="38" t="n">
        <v>0.0118187929972503</v>
      </c>
      <c r="F67" s="39" t="n">
        <v>53.0649576631041</v>
      </c>
      <c r="H67" s="33" t="s">
        <v>37</v>
      </c>
      <c r="I67" s="22" t="s">
        <v>38</v>
      </c>
      <c r="J67" s="23" t="n">
        <v>0.0294232741583545</v>
      </c>
    </row>
    <row r="68" customFormat="false" ht="12" hidden="false" customHeight="false" outlineLevel="0" collapsed="false">
      <c r="B68" s="44" t="s">
        <v>39</v>
      </c>
      <c r="C68" s="41" t="s">
        <v>40</v>
      </c>
      <c r="D68" s="42" t="n">
        <v>3309140.9164921</v>
      </c>
      <c r="E68" s="45" t="n">
        <f aca="false">F68/D68*28/44*1000000</f>
        <v>7.63497898254075</v>
      </c>
      <c r="F68" s="46" t="n">
        <v>39.7024906892158</v>
      </c>
      <c r="H68" s="33" t="s">
        <v>42</v>
      </c>
      <c r="I68" s="22" t="s">
        <v>43</v>
      </c>
      <c r="J68" s="23" t="n">
        <v>0.0130544389816681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n">
        <v>0.479091592198678</v>
      </c>
      <c r="H69" s="33" t="s">
        <v>45</v>
      </c>
      <c r="I69" s="22" t="s">
        <v>46</v>
      </c>
      <c r="J69" s="23" t="n">
        <v>0.4428265521845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679495684.4143</v>
      </c>
      <c r="E70" s="55" t="n">
        <f aca="false">F70/D70*28/44*1000000</f>
        <v>0.0188926049178391</v>
      </c>
      <c r="F70" s="56" t="n">
        <v>109.238262983981</v>
      </c>
      <c r="H70" s="33" t="s">
        <v>49</v>
      </c>
      <c r="I70" s="33"/>
      <c r="J70" s="57" t="s">
        <v>56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266.804235762132</v>
      </c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3345855559.77216</v>
      </c>
      <c r="E72" s="38" t="n">
        <f aca="false">F72/D72*28/44*1000000</f>
        <v>0.0100012168384434</v>
      </c>
      <c r="F72" s="39" t="n">
        <v>52.5841280853316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7152856977.06083</v>
      </c>
      <c r="E73" s="38" t="n">
        <f aca="false">F73/D73*28/44*1000000</f>
        <v>0.0190583828448691</v>
      </c>
      <c r="F73" s="39" t="n">
        <v>214.2201076768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n">
        <v>3.52386820254527</v>
      </c>
    </row>
    <row r="75" customFormat="false" ht="12" hidden="false" customHeight="false" outlineLevel="0" collapsed="false">
      <c r="B75" s="66" t="s">
        <v>61</v>
      </c>
      <c r="C75" s="67"/>
      <c r="D75" s="68" t="s">
        <v>41</v>
      </c>
      <c r="E75" s="69" t="e">
        <f aca="false">F75/D75*28/44*1000000</f>
        <v>#VALUE!</v>
      </c>
      <c r="F75" s="56" t="s">
        <v>41</v>
      </c>
      <c r="G75" s="1" t="s">
        <v>61</v>
      </c>
    </row>
    <row r="76" customFormat="false" ht="11.25" hidden="false" customHeight="true" outlineLevel="0" collapsed="false"/>
    <row r="77" customFormat="false" ht="12.75" hidden="false" customHeight="fals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/>
      <c r="I77" s="7"/>
      <c r="J77" s="8"/>
    </row>
    <row r="78" customFormat="false" ht="21" hidden="false" customHeight="true" outlineLevel="0" collapsed="false">
      <c r="A78" s="73" t="str">
        <f aca="false">A60</f>
        <v>JRC 10Apr09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/>
      <c r="I78" s="15"/>
      <c r="J78" s="16"/>
    </row>
    <row r="79" customFormat="false" ht="12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.7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3.5" hidden="false" customHeight="false" outlineLevel="0" collapsed="false">
      <c r="B81" s="29" t="s">
        <v>19</v>
      </c>
      <c r="C81" s="30" t="s">
        <v>20</v>
      </c>
      <c r="D81" s="31"/>
      <c r="E81" s="31"/>
      <c r="F81" s="32" t="n">
        <v>426.853013032178</v>
      </c>
      <c r="H81" s="33" t="s">
        <v>21</v>
      </c>
      <c r="I81" s="34" t="s">
        <v>22</v>
      </c>
      <c r="J81" s="23" t="n">
        <v>0.0776748708066174</v>
      </c>
    </row>
    <row r="82" customFormat="false" ht="22.5" hidden="false" customHeight="false" outlineLevel="0" collapsed="false">
      <c r="B82" s="35" t="s">
        <v>23</v>
      </c>
      <c r="C82" s="36" t="s">
        <v>24</v>
      </c>
      <c r="D82" s="37" t="n">
        <v>10669886312.6515</v>
      </c>
      <c r="E82" s="38" t="n">
        <f aca="false">F82/D82*28/44*1000000</f>
        <v>0.0116700055512305</v>
      </c>
      <c r="F82" s="39" t="n">
        <v>195.67056535658</v>
      </c>
      <c r="H82" s="33" t="s">
        <v>25</v>
      </c>
      <c r="I82" s="34" t="s">
        <v>26</v>
      </c>
      <c r="J82" s="23" t="n">
        <v>0.229066822202298</v>
      </c>
    </row>
    <row r="83" customFormat="false" ht="12" hidden="false" customHeight="false" outlineLevel="0" collapsed="false">
      <c r="B83" s="40" t="s">
        <v>27</v>
      </c>
      <c r="C83" s="41" t="s">
        <v>28</v>
      </c>
      <c r="D83" s="42" t="n">
        <v>6030898364.42926</v>
      </c>
      <c r="E83" s="38" t="n">
        <f aca="false">F83/D83*28/44*1000000</f>
        <v>0.0121133875659494</v>
      </c>
      <c r="F83" s="39" t="n">
        <v>114.800100264429</v>
      </c>
      <c r="H83" s="33" t="s">
        <v>29</v>
      </c>
      <c r="I83" s="22" t="s">
        <v>30</v>
      </c>
      <c r="J83" s="23" t="n">
        <v>0.288795018928712</v>
      </c>
    </row>
    <row r="84" customFormat="false" ht="12" hidden="false" customHeight="false" outlineLevel="0" collapsed="false">
      <c r="B84" s="40" t="s">
        <v>31</v>
      </c>
      <c r="C84" s="43" t="s">
        <v>32</v>
      </c>
      <c r="D84" s="42" t="n">
        <v>1294871287.78848</v>
      </c>
      <c r="E84" s="38" t="n">
        <v>0.0123608034675815</v>
      </c>
      <c r="F84" s="39" t="n">
        <v>23.3861391907556</v>
      </c>
      <c r="H84" s="33" t="s">
        <v>33</v>
      </c>
      <c r="I84" s="22" t="s">
        <v>34</v>
      </c>
      <c r="J84" s="23" t="n">
        <v>0.268006217326429</v>
      </c>
    </row>
    <row r="85" customFormat="false" ht="12" hidden="false" customHeight="false" outlineLevel="0" collapsed="false">
      <c r="B85" s="40" t="s">
        <v>35</v>
      </c>
      <c r="C85" s="41" t="s">
        <v>36</v>
      </c>
      <c r="D85" s="42" t="n">
        <v>2813912438.21627</v>
      </c>
      <c r="E85" s="38" t="n">
        <v>0.0118545033658997</v>
      </c>
      <c r="F85" s="39" t="n">
        <v>53.1886394927188</v>
      </c>
      <c r="H85" s="33" t="s">
        <v>37</v>
      </c>
      <c r="I85" s="22" t="s">
        <v>38</v>
      </c>
      <c r="J85" s="23" t="n">
        <v>0.0293838268038215</v>
      </c>
    </row>
    <row r="86" customFormat="false" ht="12" hidden="false" customHeight="false" outlineLevel="0" collapsed="false">
      <c r="B86" s="44" t="s">
        <v>39</v>
      </c>
      <c r="C86" s="41" t="s">
        <v>40</v>
      </c>
      <c r="D86" s="42" t="n">
        <v>3279255.3819596</v>
      </c>
      <c r="E86" s="45" t="n">
        <f aca="false">F86/D86*28/44*1000000</f>
        <v>7.62638417096077</v>
      </c>
      <c r="F86" s="46" t="n">
        <v>39.2996392446659</v>
      </c>
      <c r="H86" s="33" t="s">
        <v>42</v>
      </c>
      <c r="I86" s="22" t="s">
        <v>43</v>
      </c>
      <c r="J86" s="23" t="n">
        <v>0.0130947203683918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n">
        <v>0.507929483029433</v>
      </c>
      <c r="H87" s="33" t="s">
        <v>45</v>
      </c>
      <c r="I87" s="22" t="s">
        <v>46</v>
      </c>
      <c r="J87" s="23" t="n">
        <v>0.44055997411137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636633327.72042</v>
      </c>
      <c r="E88" s="55" t="n">
        <f aca="false">F88/D88*28/44*1000000</f>
        <v>0.0188840278153487</v>
      </c>
      <c r="F88" s="56" t="n">
        <v>107.916733437694</v>
      </c>
      <c r="H88" s="33" t="s">
        <v>49</v>
      </c>
      <c r="I88" s="33"/>
      <c r="J88" s="57" t="s">
        <v>56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268.303996416731</v>
      </c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3311890717.38897</v>
      </c>
      <c r="E90" s="38" t="n">
        <f aca="false">F90/D90*28/44*1000000</f>
        <v>0.0100168303048507</v>
      </c>
      <c r="F90" s="39" t="n">
        <v>52.1315886210357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7312018862.28456</v>
      </c>
      <c r="E91" s="38" t="n">
        <f aca="false">F91/D91*28/44*1000000</f>
        <v>0.0188134442890881</v>
      </c>
      <c r="F91" s="39" t="n">
        <v>216.172407795695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n">
        <v>3.46600465164158</v>
      </c>
    </row>
    <row r="93" customFormat="false" ht="12" hidden="false" customHeight="false" outlineLevel="0" collapsed="false">
      <c r="B93" s="66" t="s">
        <v>61</v>
      </c>
      <c r="C93" s="67"/>
      <c r="D93" s="68" t="s">
        <v>41</v>
      </c>
      <c r="E93" s="69" t="e">
        <f aca="false">F93/D93*28/44*1000000</f>
        <v>#VALUE!</v>
      </c>
      <c r="F93" s="56" t="s">
        <v>41</v>
      </c>
      <c r="G93" s="1" t="s">
        <v>61</v>
      </c>
    </row>
    <row r="94" customFormat="false" ht="11.25" hidden="false" customHeight="true" outlineLevel="0" collapsed="false"/>
    <row r="95" customFormat="false" ht="12.75" hidden="false" customHeight="fals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/>
      <c r="I95" s="7"/>
      <c r="J95" s="8"/>
    </row>
    <row r="96" customFormat="false" ht="21" hidden="false" customHeight="true" outlineLevel="0" collapsed="false">
      <c r="A96" s="73" t="str">
        <f aca="false">A78</f>
        <v>JRC 10Apr09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/>
      <c r="I96" s="15"/>
      <c r="J96" s="16"/>
    </row>
    <row r="97" customFormat="false" ht="12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.7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3.5" hidden="false" customHeight="false" outlineLevel="0" collapsed="false">
      <c r="B99" s="29" t="s">
        <v>19</v>
      </c>
      <c r="C99" s="30" t="s">
        <v>20</v>
      </c>
      <c r="D99" s="31"/>
      <c r="E99" s="31"/>
      <c r="F99" s="32" t="n">
        <v>428.193595952402</v>
      </c>
      <c r="H99" s="33" t="s">
        <v>21</v>
      </c>
      <c r="I99" s="34" t="s">
        <v>22</v>
      </c>
      <c r="J99" s="23" t="n">
        <v>0.0773099801867271</v>
      </c>
    </row>
    <row r="100" customFormat="false" ht="22.5" hidden="false" customHeight="false" outlineLevel="0" collapsed="false">
      <c r="B100" s="35" t="s">
        <v>23</v>
      </c>
      <c r="C100" s="36" t="s">
        <v>24</v>
      </c>
      <c r="D100" s="37" t="n">
        <v>10834824264.6854</v>
      </c>
      <c r="E100" s="38" t="n">
        <f aca="false">F100/D100*28/44*1000000</f>
        <v>0.0116308025515917</v>
      </c>
      <c r="F100" s="39" t="n">
        <v>198.027816963037</v>
      </c>
      <c r="H100" s="33" t="s">
        <v>25</v>
      </c>
      <c r="I100" s="34" t="s">
        <v>26</v>
      </c>
      <c r="J100" s="23" t="n">
        <v>0.229012352169598</v>
      </c>
    </row>
    <row r="101" customFormat="false" ht="12" hidden="false" customHeight="false" outlineLevel="0" collapsed="false">
      <c r="B101" s="40" t="s">
        <v>27</v>
      </c>
      <c r="C101" s="41" t="s">
        <v>28</v>
      </c>
      <c r="D101" s="42" t="n">
        <v>5990613575.6142</v>
      </c>
      <c r="E101" s="38" t="n">
        <f aca="false">F101/D101*28/44*1000000</f>
        <v>0.0121855171484444</v>
      </c>
      <c r="F101" s="39" t="n">
        <v>114.712281286979</v>
      </c>
      <c r="H101" s="33" t="s">
        <v>29</v>
      </c>
      <c r="I101" s="22" t="s">
        <v>30</v>
      </c>
      <c r="J101" s="23" t="n">
        <v>0.28752276049632</v>
      </c>
    </row>
    <row r="102" customFormat="false" ht="12" hidden="false" customHeight="false" outlineLevel="0" collapsed="false">
      <c r="B102" s="40" t="s">
        <v>31</v>
      </c>
      <c r="C102" s="43" t="s">
        <v>32</v>
      </c>
      <c r="D102" s="42" t="n">
        <v>1194285515.61987</v>
      </c>
      <c r="E102" s="38" t="n">
        <v>0.0123469010091051</v>
      </c>
      <c r="F102" s="39" t="n">
        <v>21.3927155724804</v>
      </c>
      <c r="H102" s="33" t="s">
        <v>33</v>
      </c>
      <c r="I102" s="22" t="s">
        <v>34</v>
      </c>
      <c r="J102" s="23" t="n">
        <v>0.26839982046419</v>
      </c>
    </row>
    <row r="103" customFormat="false" ht="12" hidden="false" customHeight="false" outlineLevel="0" collapsed="false">
      <c r="B103" s="40" t="s">
        <v>35</v>
      </c>
      <c r="C103" s="41" t="s">
        <v>36</v>
      </c>
      <c r="D103" s="42" t="n">
        <v>2890989806.25</v>
      </c>
      <c r="E103" s="38" t="n">
        <v>0.0118461447424707</v>
      </c>
      <c r="F103" s="39" t="n">
        <v>54.6332115070364</v>
      </c>
      <c r="H103" s="33" t="s">
        <v>37</v>
      </c>
      <c r="I103" s="22" t="s">
        <v>38</v>
      </c>
      <c r="J103" s="23" t="n">
        <v>0.0294623606209018</v>
      </c>
    </row>
    <row r="104" customFormat="false" ht="12" hidden="false" customHeight="false" outlineLevel="0" collapsed="false">
      <c r="B104" s="44" t="s">
        <v>39</v>
      </c>
      <c r="C104" s="41" t="s">
        <v>40</v>
      </c>
      <c r="D104" s="42" t="n">
        <v>3246004.47644939</v>
      </c>
      <c r="E104" s="45" t="n">
        <f aca="false">F104/D104*28/44*1000000</f>
        <v>7.62397535740452</v>
      </c>
      <c r="F104" s="46" t="n">
        <v>38.888862789032</v>
      </c>
      <c r="H104" s="33" t="s">
        <v>42</v>
      </c>
      <c r="I104" s="22" t="s">
        <v>43</v>
      </c>
      <c r="J104" s="23" t="n">
        <v>0.0130982990338746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n">
        <v>0.538707833837006</v>
      </c>
      <c r="H105" s="33" t="s">
        <v>45</v>
      </c>
      <c r="I105" s="22" t="s">
        <v>46</v>
      </c>
      <c r="J105" s="23" t="n">
        <v>0.43831781928101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626080746.578</v>
      </c>
      <c r="E106" s="55" t="n">
        <f aca="false">F106/D106*28/44*1000000</f>
        <v>0.0188708616137196</v>
      </c>
      <c r="F106" s="56" t="n">
        <v>107.528563951045</v>
      </c>
      <c r="H106" s="33" t="s">
        <v>49</v>
      </c>
      <c r="I106" s="33"/>
      <c r="J106" s="57" t="s">
        <v>56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267.613881927948</v>
      </c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3286619440.62067</v>
      </c>
      <c r="E108" s="38" t="n">
        <f aca="false">F108/D108*28/44*1000000</f>
        <v>0.0100013448314834</v>
      </c>
      <c r="F108" s="39" t="n">
        <v>51.6538225586499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7289491624.39777</v>
      </c>
      <c r="E109" s="38" t="n">
        <f aca="false">F109/D109*28/44*1000000</f>
        <v>0.0188530470670384</v>
      </c>
      <c r="F109" s="39" t="n">
        <v>215.960059369298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n">
        <v>3.57597240604138</v>
      </c>
    </row>
    <row r="111" customFormat="false" ht="12" hidden="false" customHeight="false" outlineLevel="0" collapsed="false">
      <c r="B111" s="66" t="s">
        <v>61</v>
      </c>
      <c r="C111" s="67"/>
      <c r="D111" s="68" t="s">
        <v>41</v>
      </c>
      <c r="E111" s="69" t="e">
        <f aca="false">F111/D111*28/44*1000000</f>
        <v>#VALUE!</v>
      </c>
      <c r="F111" s="56" t="s">
        <v>41</v>
      </c>
      <c r="G111" s="1" t="s">
        <v>61</v>
      </c>
    </row>
    <row r="112" customFormat="false" ht="11.25" hidden="false" customHeight="true" outlineLevel="0" collapsed="false"/>
    <row r="113" customFormat="false" ht="12.75" hidden="false" customHeight="fals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/>
      <c r="I113" s="7"/>
      <c r="J113" s="8"/>
    </row>
    <row r="114" customFormat="false" ht="21" hidden="false" customHeight="true" outlineLevel="0" collapsed="false">
      <c r="A114" s="73" t="str">
        <f aca="false">A96</f>
        <v>JRC 10Apr09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/>
      <c r="I114" s="15"/>
      <c r="J114" s="16"/>
    </row>
    <row r="115" customFormat="false" ht="12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.7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3.5" hidden="false" customHeight="false" outlineLevel="0" collapsed="false">
      <c r="B117" s="29" t="s">
        <v>19</v>
      </c>
      <c r="C117" s="30" t="s">
        <v>20</v>
      </c>
      <c r="D117" s="31"/>
      <c r="E117" s="31"/>
      <c r="F117" s="32" t="n">
        <v>430.539120989378</v>
      </c>
      <c r="H117" s="33" t="s">
        <v>21</v>
      </c>
      <c r="I117" s="34" t="s">
        <v>22</v>
      </c>
      <c r="J117" s="23" t="n">
        <v>0.0774946409336093</v>
      </c>
    </row>
    <row r="118" customFormat="false" ht="22.5" hidden="false" customHeight="false" outlineLevel="0" collapsed="false">
      <c r="B118" s="35" t="s">
        <v>23</v>
      </c>
      <c r="C118" s="36" t="s">
        <v>24</v>
      </c>
      <c r="D118" s="37" t="n">
        <v>11000525314.7927</v>
      </c>
      <c r="E118" s="38" t="n">
        <f aca="false">F118/D118*28/44*1000000</f>
        <v>0.0116255534002432</v>
      </c>
      <c r="F118" s="39" t="n">
        <v>200.965591322334</v>
      </c>
      <c r="H118" s="33" t="s">
        <v>25</v>
      </c>
      <c r="I118" s="34" t="s">
        <v>26</v>
      </c>
      <c r="J118" s="23" t="n">
        <v>0.229620030668079</v>
      </c>
    </row>
    <row r="119" customFormat="false" ht="12" hidden="false" customHeight="false" outlineLevel="0" collapsed="false">
      <c r="B119" s="40" t="s">
        <v>27</v>
      </c>
      <c r="C119" s="41" t="s">
        <v>28</v>
      </c>
      <c r="D119" s="42" t="n">
        <v>5974534440.72927</v>
      </c>
      <c r="E119" s="38" t="n">
        <f aca="false">F119/D119*28/44*1000000</f>
        <v>0.0121653096127006</v>
      </c>
      <c r="F119" s="39" t="n">
        <v>114.214667699337</v>
      </c>
      <c r="H119" s="33" t="s">
        <v>29</v>
      </c>
      <c r="I119" s="22" t="s">
        <v>30</v>
      </c>
      <c r="J119" s="23" t="n">
        <v>0.288879836349482</v>
      </c>
    </row>
    <row r="120" customFormat="false" ht="12" hidden="false" customHeight="false" outlineLevel="0" collapsed="false">
      <c r="B120" s="40" t="s">
        <v>31</v>
      </c>
      <c r="C120" s="43" t="s">
        <v>32</v>
      </c>
      <c r="D120" s="42" t="n">
        <v>1149460164.90049</v>
      </c>
      <c r="E120" s="38" t="n">
        <v>0.0123644252422812</v>
      </c>
      <c r="F120" s="39" t="n">
        <v>20.4504972763409</v>
      </c>
      <c r="H120" s="33" t="s">
        <v>33</v>
      </c>
      <c r="I120" s="22" t="s">
        <v>34</v>
      </c>
      <c r="J120" s="23" t="n">
        <v>0.267568786124853</v>
      </c>
    </row>
    <row r="121" customFormat="false" ht="12" hidden="false" customHeight="false" outlineLevel="0" collapsed="false">
      <c r="B121" s="40" t="s">
        <v>35</v>
      </c>
      <c r="C121" s="41" t="s">
        <v>36</v>
      </c>
      <c r="D121" s="42" t="n">
        <v>2954933560.35285</v>
      </c>
      <c r="E121" s="38" t="n">
        <v>0.0118654492303526</v>
      </c>
      <c r="F121" s="39" t="n">
        <v>55.5718696420501</v>
      </c>
      <c r="H121" s="33" t="s">
        <v>37</v>
      </c>
      <c r="I121" s="22" t="s">
        <v>38</v>
      </c>
      <c r="J121" s="23" t="n">
        <v>0.0294830555942689</v>
      </c>
    </row>
    <row r="122" customFormat="false" ht="12" hidden="false" customHeight="false" outlineLevel="0" collapsed="false">
      <c r="B122" s="44" t="s">
        <v>39</v>
      </c>
      <c r="C122" s="41" t="s">
        <v>40</v>
      </c>
      <c r="D122" s="42" t="n">
        <v>3235219.36199906</v>
      </c>
      <c r="E122" s="45" t="n">
        <f aca="false">F122/D122*28/44*1000000</f>
        <v>7.62721801290556</v>
      </c>
      <c r="F122" s="46" t="n">
        <v>38.7761367612772</v>
      </c>
      <c r="H122" s="33" t="s">
        <v>42</v>
      </c>
      <c r="I122" s="22" t="s">
        <v>43</v>
      </c>
      <c r="J122" s="23" t="n">
        <v>0.0131374293611086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n">
        <v>0.560358288038403</v>
      </c>
      <c r="H123" s="33" t="s">
        <v>45</v>
      </c>
      <c r="I123" s="22" t="s">
        <v>46</v>
      </c>
      <c r="J123" s="23" t="n">
        <v>0.43751356051303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667691426.4415</v>
      </c>
      <c r="E124" s="55" t="n">
        <f aca="false">F124/D124*28/44*1000000</f>
        <v>0.01879667932102</v>
      </c>
      <c r="F124" s="56" t="n">
        <v>108.334945072004</v>
      </c>
      <c r="H124" s="33" t="s">
        <v>49</v>
      </c>
      <c r="I124" s="33"/>
      <c r="J124" s="57" t="s">
        <v>56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270.412202670521</v>
      </c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3308741198.80374</v>
      </c>
      <c r="E126" s="38" t="n">
        <f aca="false">F126/D126*28/44*1000000</f>
        <v>0.0100135422528352</v>
      </c>
      <c r="F126" s="39" t="n">
        <v>52.0649168252997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7549361807.84619</v>
      </c>
      <c r="E127" s="38" t="n">
        <f aca="false">F127/D127*28/44*1000000</f>
        <v>0.0184053005203942</v>
      </c>
      <c r="F127" s="39" t="n">
        <v>218.347285845221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n">
        <v>3.67137295552506</v>
      </c>
    </row>
    <row r="129" customFormat="false" ht="12" hidden="false" customHeight="false" outlineLevel="0" collapsed="false">
      <c r="B129" s="66" t="s">
        <v>61</v>
      </c>
      <c r="C129" s="67"/>
      <c r="D129" s="68" t="s">
        <v>41</v>
      </c>
      <c r="E129" s="69" t="e">
        <f aca="false">F129/D129*28/44*1000000</f>
        <v>#VALUE!</v>
      </c>
      <c r="F129" s="56" t="s">
        <v>41</v>
      </c>
      <c r="G129" s="1" t="s">
        <v>61</v>
      </c>
    </row>
    <row r="130" customFormat="false" ht="11.25" hidden="false" customHeight="true" outlineLevel="0" collapsed="false"/>
    <row r="131" customFormat="false" ht="12.75" hidden="false" customHeight="fals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/>
      <c r="I131" s="7"/>
      <c r="J131" s="8"/>
    </row>
    <row r="132" customFormat="false" ht="21" hidden="false" customHeight="true" outlineLevel="0" collapsed="false">
      <c r="A132" s="73" t="str">
        <f aca="false">A114</f>
        <v>JRC 10Apr09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/>
      <c r="I132" s="15"/>
      <c r="J132" s="16"/>
    </row>
    <row r="133" customFormat="false" ht="12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.7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3.5" hidden="false" customHeight="false" outlineLevel="0" collapsed="false">
      <c r="B135" s="29" t="s">
        <v>19</v>
      </c>
      <c r="C135" s="30" t="s">
        <v>20</v>
      </c>
      <c r="D135" s="31"/>
      <c r="E135" s="31"/>
      <c r="F135" s="32" t="n">
        <v>438.107953222022</v>
      </c>
      <c r="H135" s="33" t="s">
        <v>21</v>
      </c>
      <c r="I135" s="34" t="s">
        <v>22</v>
      </c>
      <c r="J135" s="23" t="n">
        <v>0.0777901135264725</v>
      </c>
    </row>
    <row r="136" customFormat="false" ht="22.5" hidden="false" customHeight="false" outlineLevel="0" collapsed="false">
      <c r="B136" s="35" t="s">
        <v>23</v>
      </c>
      <c r="C136" s="36" t="s">
        <v>24</v>
      </c>
      <c r="D136" s="37" t="n">
        <v>11222998867.8593</v>
      </c>
      <c r="E136" s="38" t="n">
        <f aca="false">F136/D136*28/44*1000000</f>
        <v>0.0116327669734587</v>
      </c>
      <c r="F136" s="39" t="n">
        <v>205.157119472168</v>
      </c>
      <c r="H136" s="33" t="s">
        <v>25</v>
      </c>
      <c r="I136" s="34" t="s">
        <v>26</v>
      </c>
      <c r="J136" s="23" t="n">
        <v>0.229487762181728</v>
      </c>
    </row>
    <row r="137" customFormat="false" ht="12" hidden="false" customHeight="false" outlineLevel="0" collapsed="false">
      <c r="B137" s="40" t="s">
        <v>27</v>
      </c>
      <c r="C137" s="41" t="s">
        <v>28</v>
      </c>
      <c r="D137" s="42" t="n">
        <v>5948895222.47442</v>
      </c>
      <c r="E137" s="38" t="n">
        <f aca="false">F137/D137*28/44*1000000</f>
        <v>0.012145223291494</v>
      </c>
      <c r="F137" s="39" t="n">
        <v>113.536752708741</v>
      </c>
      <c r="H137" s="33" t="s">
        <v>29</v>
      </c>
      <c r="I137" s="22" t="s">
        <v>30</v>
      </c>
      <c r="J137" s="23" t="n">
        <v>0.287182518758334</v>
      </c>
    </row>
    <row r="138" customFormat="false" ht="12" hidden="false" customHeight="false" outlineLevel="0" collapsed="false">
      <c r="B138" s="40" t="s">
        <v>31</v>
      </c>
      <c r="C138" s="43" t="s">
        <v>32</v>
      </c>
      <c r="D138" s="42" t="n">
        <v>1222668707.61936</v>
      </c>
      <c r="E138" s="38" t="n">
        <v>0.0123690580954457</v>
      </c>
      <c r="F138" s="39" t="n">
        <v>21.7254626054942</v>
      </c>
      <c r="H138" s="33" t="s">
        <v>33</v>
      </c>
      <c r="I138" s="22" t="s">
        <v>34</v>
      </c>
      <c r="J138" s="23" t="n">
        <v>0.267013154158595</v>
      </c>
    </row>
    <row r="139" customFormat="false" ht="12" hidden="false" customHeight="false" outlineLevel="0" collapsed="false">
      <c r="B139" s="40" t="s">
        <v>35</v>
      </c>
      <c r="C139" s="41" t="s">
        <v>36</v>
      </c>
      <c r="D139" s="42" t="n">
        <v>3097983179.28359</v>
      </c>
      <c r="E139" s="38" t="n">
        <v>0.0118603613732679</v>
      </c>
      <c r="F139" s="39" t="n">
        <v>58.452662705947</v>
      </c>
      <c r="H139" s="33" t="s">
        <v>37</v>
      </c>
      <c r="I139" s="22" t="s">
        <v>38</v>
      </c>
      <c r="J139" s="23" t="n">
        <v>0.029573104756315</v>
      </c>
    </row>
    <row r="140" customFormat="false" ht="12" hidden="false" customHeight="false" outlineLevel="0" collapsed="false">
      <c r="B140" s="44" t="s">
        <v>39</v>
      </c>
      <c r="C140" s="41" t="s">
        <v>40</v>
      </c>
      <c r="D140" s="42" t="n">
        <v>3221792.64085984</v>
      </c>
      <c r="E140" s="45" t="n">
        <f aca="false">F140/D140*28/44*1000000</f>
        <v>7.63601857754761</v>
      </c>
      <c r="F140" s="46" t="n">
        <v>38.6597647206759</v>
      </c>
      <c r="H140" s="33" t="s">
        <v>42</v>
      </c>
      <c r="I140" s="22" t="s">
        <v>43</v>
      </c>
      <c r="J140" s="23" t="n">
        <v>0.0131320189210387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n">
        <v>0.576191008995667</v>
      </c>
      <c r="H141" s="33" t="s">
        <v>45</v>
      </c>
      <c r="I141" s="22" t="s">
        <v>46</v>
      </c>
      <c r="J141" s="23" t="n">
        <v>0.438206137690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613723715.82803</v>
      </c>
      <c r="E142" s="55" t="n">
        <f aca="false">F142/D142*28/44*1000000</f>
        <v>0.0188196970924522</v>
      </c>
      <c r="F142" s="56" t="n">
        <v>106.871577540662</v>
      </c>
      <c r="H142" s="33" t="s">
        <v>49</v>
      </c>
      <c r="I142" s="33"/>
      <c r="J142" s="57" t="s">
        <v>56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272.837061295433</v>
      </c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3324362277.09002</v>
      </c>
      <c r="E144" s="38" t="n">
        <f aca="false">F144/D144*28/44*1000000</f>
        <v>0.0100111701271436</v>
      </c>
      <c r="F144" s="39" t="n">
        <v>52.2983313603249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7536327190.39401</v>
      </c>
      <c r="E145" s="38" t="n">
        <f aca="false">F145/D145*28/44*1000000</f>
        <v>0.0186221782301872</v>
      </c>
      <c r="F145" s="39" t="n">
        <v>220.538729935108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n">
        <v>3.66654708634183</v>
      </c>
    </row>
    <row r="147" customFormat="false" ht="12" hidden="false" customHeight="false" outlineLevel="0" collapsed="false">
      <c r="B147" s="66" t="s">
        <v>61</v>
      </c>
      <c r="C147" s="67"/>
      <c r="D147" s="68" t="s">
        <v>41</v>
      </c>
      <c r="E147" s="69" t="e">
        <f aca="false">F147/D147*28/44*1000000</f>
        <v>#VALUE!</v>
      </c>
      <c r="F147" s="56" t="s">
        <v>41</v>
      </c>
      <c r="G147" s="1" t="s">
        <v>61</v>
      </c>
    </row>
    <row r="148" customFormat="false" ht="11.25" hidden="false" customHeight="true" outlineLevel="0" collapsed="false"/>
    <row r="149" customFormat="false" ht="12.75" hidden="false" customHeight="fals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/>
      <c r="I149" s="7"/>
      <c r="J149" s="8"/>
    </row>
    <row r="150" customFormat="false" ht="21" hidden="false" customHeight="true" outlineLevel="0" collapsed="false">
      <c r="A150" s="73" t="str">
        <f aca="false">A132</f>
        <v>JRC 10Apr09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/>
      <c r="I150" s="15"/>
      <c r="J150" s="16"/>
    </row>
    <row r="151" customFormat="false" ht="12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.7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3.5" hidden="false" customHeight="false" outlineLevel="0" collapsed="false">
      <c r="B153" s="29" t="s">
        <v>19</v>
      </c>
      <c r="C153" s="30" t="s">
        <v>20</v>
      </c>
      <c r="D153" s="31"/>
      <c r="E153" s="31"/>
      <c r="F153" s="32" t="n">
        <v>436.217180748699</v>
      </c>
      <c r="H153" s="33" t="s">
        <v>21</v>
      </c>
      <c r="I153" s="34" t="s">
        <v>22</v>
      </c>
      <c r="J153" s="23" t="n">
        <v>0.0776118562124005</v>
      </c>
    </row>
    <row r="154" customFormat="false" ht="22.5" hidden="false" customHeight="false" outlineLevel="0" collapsed="false">
      <c r="B154" s="35" t="s">
        <v>23</v>
      </c>
      <c r="C154" s="36" t="s">
        <v>24</v>
      </c>
      <c r="D154" s="37" t="n">
        <v>11177195318.5451</v>
      </c>
      <c r="E154" s="38" t="n">
        <f aca="false">F154/D154*28/44*1000000</f>
        <v>0.0116145198145269</v>
      </c>
      <c r="F154" s="39" t="n">
        <v>203.999331639839</v>
      </c>
      <c r="H154" s="33" t="s">
        <v>25</v>
      </c>
      <c r="I154" s="34" t="s">
        <v>26</v>
      </c>
      <c r="J154" s="23" t="n">
        <v>0.230017683641055</v>
      </c>
    </row>
    <row r="155" customFormat="false" ht="12" hidden="false" customHeight="false" outlineLevel="0" collapsed="false">
      <c r="B155" s="40" t="s">
        <v>27</v>
      </c>
      <c r="C155" s="41" t="s">
        <v>28</v>
      </c>
      <c r="D155" s="42" t="n">
        <v>5946778968.00311</v>
      </c>
      <c r="E155" s="38" t="n">
        <f aca="false">F155/D155*28/44*1000000</f>
        <v>0.0121295781686593</v>
      </c>
      <c r="F155" s="39" t="n">
        <v>113.35016054078</v>
      </c>
      <c r="H155" s="33" t="s">
        <v>29</v>
      </c>
      <c r="I155" s="22" t="s">
        <v>30</v>
      </c>
      <c r="J155" s="23" t="n">
        <v>0.286673700886585</v>
      </c>
    </row>
    <row r="156" customFormat="false" ht="12" hidden="false" customHeight="false" outlineLevel="0" collapsed="false">
      <c r="B156" s="40" t="s">
        <v>31</v>
      </c>
      <c r="C156" s="43" t="s">
        <v>32</v>
      </c>
      <c r="D156" s="42" t="n">
        <v>1305012121.28802</v>
      </c>
      <c r="E156" s="38" t="n">
        <v>0.0123678956320375</v>
      </c>
      <c r="F156" s="39" t="n">
        <v>23.1484627540746</v>
      </c>
      <c r="H156" s="33" t="s">
        <v>33</v>
      </c>
      <c r="I156" s="22" t="s">
        <v>34</v>
      </c>
      <c r="J156" s="23" t="n">
        <v>0.266763892791041</v>
      </c>
    </row>
    <row r="157" customFormat="false" ht="12" hidden="false" customHeight="false" outlineLevel="0" collapsed="false">
      <c r="B157" s="40" t="s">
        <v>35</v>
      </c>
      <c r="C157" s="41" t="s">
        <v>36</v>
      </c>
      <c r="D157" s="42" t="n">
        <v>3007182086.89046</v>
      </c>
      <c r="E157" s="38" t="n">
        <v>0.0118391239259103</v>
      </c>
      <c r="F157" s="39" t="n">
        <v>56.5927376533445</v>
      </c>
      <c r="H157" s="33" t="s">
        <v>37</v>
      </c>
      <c r="I157" s="22" t="s">
        <v>38</v>
      </c>
      <c r="J157" s="23" t="n">
        <v>0.0295606469176398</v>
      </c>
    </row>
    <row r="158" customFormat="false" ht="12" hidden="false" customHeight="false" outlineLevel="0" collapsed="false">
      <c r="B158" s="44" t="s">
        <v>39</v>
      </c>
      <c r="C158" s="41" t="s">
        <v>40</v>
      </c>
      <c r="D158" s="42" t="n">
        <v>3212035.10113227</v>
      </c>
      <c r="E158" s="45" t="n">
        <f aca="false">F158/D158*28/44*1000000</f>
        <v>7.63668811165527</v>
      </c>
      <c r="F158" s="46" t="n">
        <v>38.5460589973427</v>
      </c>
      <c r="H158" s="33" t="s">
        <v>42</v>
      </c>
      <c r="I158" s="22" t="s">
        <v>43</v>
      </c>
      <c r="J158" s="23" t="n">
        <v>0.0131241928055452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n">
        <v>0.580429163318307</v>
      </c>
      <c r="H159" s="33" t="s">
        <v>45</v>
      </c>
      <c r="I159" s="22" t="s">
        <v>46</v>
      </c>
      <c r="J159" s="23" t="n">
        <v>0.43743922480131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575494163.67624</v>
      </c>
      <c r="E160" s="55" t="n">
        <f aca="false">F160/D160*28/44*1000000</f>
        <v>0.0188001108767509</v>
      </c>
      <c r="F160" s="56" t="n">
        <v>105.630936268454</v>
      </c>
      <c r="H160" s="33" t="s">
        <v>49</v>
      </c>
      <c r="I160" s="33"/>
      <c r="J160" s="57" t="s">
        <v>56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270.089306213339</v>
      </c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3290922815.53647</v>
      </c>
      <c r="E162" s="38" t="n">
        <f aca="false">F162/D162*28/44*1000000</f>
        <v>0.0100123465342759</v>
      </c>
      <c r="F162" s="39" t="n">
        <v>51.778350873395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7569820474.91703</v>
      </c>
      <c r="E163" s="38" t="n">
        <f aca="false">F163/D163*28/44*1000000</f>
        <v>0.0183525030558494</v>
      </c>
      <c r="F163" s="39" t="n">
        <v>218.310955339944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n">
        <v>3.67278412760052</v>
      </c>
    </row>
    <row r="165" customFormat="false" ht="12" hidden="false" customHeight="false" outlineLevel="0" collapsed="false">
      <c r="B165" s="66" t="s">
        <v>61</v>
      </c>
      <c r="C165" s="67"/>
      <c r="D165" s="68" t="s">
        <v>41</v>
      </c>
      <c r="E165" s="69" t="e">
        <f aca="false">F165/D165*28/44*1000000</f>
        <v>#VALUE!</v>
      </c>
      <c r="F165" s="56" t="s">
        <v>41</v>
      </c>
      <c r="G165" s="1" t="s">
        <v>61</v>
      </c>
    </row>
    <row r="166" customFormat="false" ht="11.25" hidden="false" customHeight="true" outlineLevel="0" collapsed="false"/>
    <row r="167" customFormat="false" ht="12.75" hidden="false" customHeight="fals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/>
      <c r="I167" s="7"/>
      <c r="J167" s="8"/>
    </row>
    <row r="168" customFormat="false" ht="21" hidden="false" customHeight="true" outlineLevel="0" collapsed="false">
      <c r="A168" s="73" t="str">
        <f aca="false">A150</f>
        <v>JRC 10Apr09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/>
      <c r="I168" s="15"/>
      <c r="J168" s="16"/>
    </row>
    <row r="169" customFormat="false" ht="12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.7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3.5" hidden="false" customHeight="false" outlineLevel="0" collapsed="false">
      <c r="B171" s="29" t="s">
        <v>19</v>
      </c>
      <c r="C171" s="30" t="s">
        <v>20</v>
      </c>
      <c r="D171" s="31"/>
      <c r="E171" s="31"/>
      <c r="F171" s="32" t="n">
        <v>433.775463691446</v>
      </c>
      <c r="H171" s="33" t="s">
        <v>21</v>
      </c>
      <c r="I171" s="34" t="s">
        <v>22</v>
      </c>
      <c r="J171" s="23" t="n">
        <v>0.0778673701653699</v>
      </c>
    </row>
    <row r="172" customFormat="false" ht="22.5" hidden="false" customHeight="false" outlineLevel="0" collapsed="false">
      <c r="B172" s="35" t="s">
        <v>23</v>
      </c>
      <c r="C172" s="36" t="s">
        <v>24</v>
      </c>
      <c r="D172" s="37" t="n">
        <v>11199358718.6922</v>
      </c>
      <c r="E172" s="38" t="n">
        <f aca="false">F172/D172*28/44*1000000</f>
        <v>0.0116067977186844</v>
      </c>
      <c r="F172" s="39" t="n">
        <v>204.267943356472</v>
      </c>
      <c r="H172" s="33" t="s">
        <v>25</v>
      </c>
      <c r="I172" s="34" t="s">
        <v>26</v>
      </c>
      <c r="J172" s="23" t="n">
        <v>0.229702763264785</v>
      </c>
    </row>
    <row r="173" customFormat="false" ht="12" hidden="false" customHeight="false" outlineLevel="0" collapsed="false">
      <c r="B173" s="40" t="s">
        <v>27</v>
      </c>
      <c r="C173" s="41" t="s">
        <v>28</v>
      </c>
      <c r="D173" s="42" t="n">
        <v>5863463386.9139</v>
      </c>
      <c r="E173" s="38" t="n">
        <f aca="false">F173/D173*28/44*1000000</f>
        <v>0.0121555856284626</v>
      </c>
      <c r="F173" s="39" t="n">
        <v>112.00173486698</v>
      </c>
      <c r="H173" s="33" t="s">
        <v>29</v>
      </c>
      <c r="I173" s="22" t="s">
        <v>30</v>
      </c>
      <c r="J173" s="23" t="n">
        <v>0.287503237536766</v>
      </c>
    </row>
    <row r="174" customFormat="false" ht="12" hidden="false" customHeight="false" outlineLevel="0" collapsed="false">
      <c r="B174" s="40" t="s">
        <v>31</v>
      </c>
      <c r="C174" s="43" t="s">
        <v>32</v>
      </c>
      <c r="D174" s="42" t="n">
        <v>1226561013.30275</v>
      </c>
      <c r="E174" s="38" t="n">
        <v>0.0123562564997327</v>
      </c>
      <c r="F174" s="39" t="n">
        <v>21.7493479741821</v>
      </c>
      <c r="H174" s="33" t="s">
        <v>33</v>
      </c>
      <c r="I174" s="22" t="s">
        <v>34</v>
      </c>
      <c r="J174" s="23" t="n">
        <v>0.266367993778012</v>
      </c>
    </row>
    <row r="175" customFormat="false" ht="12" hidden="false" customHeight="false" outlineLevel="0" collapsed="false">
      <c r="B175" s="40" t="s">
        <v>35</v>
      </c>
      <c r="C175" s="41" t="s">
        <v>36</v>
      </c>
      <c r="D175" s="42" t="n">
        <v>3021342419.97613</v>
      </c>
      <c r="E175" s="38" t="n">
        <v>0.0118252789658993</v>
      </c>
      <c r="F175" s="39" t="n">
        <v>56.8592583773019</v>
      </c>
      <c r="H175" s="33" t="s">
        <v>37</v>
      </c>
      <c r="I175" s="22" t="s">
        <v>38</v>
      </c>
      <c r="J175" s="23" t="n">
        <v>0.0295241245082874</v>
      </c>
    </row>
    <row r="176" customFormat="false" ht="12" hidden="false" customHeight="false" outlineLevel="0" collapsed="false">
      <c r="B176" s="44" t="s">
        <v>39</v>
      </c>
      <c r="C176" s="41" t="s">
        <v>40</v>
      </c>
      <c r="D176" s="42" t="n">
        <v>3193241.58908051</v>
      </c>
      <c r="E176" s="45" t="n">
        <f aca="false">F176/D176*28/44*1000000</f>
        <v>7.63195768194738</v>
      </c>
      <c r="F176" s="46" t="n">
        <v>38.2967902052951</v>
      </c>
      <c r="H176" s="33" t="s">
        <v>42</v>
      </c>
      <c r="I176" s="22" t="s">
        <v>43</v>
      </c>
      <c r="J176" s="23" t="n">
        <v>0.013195160939471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n">
        <v>0.600388911215122</v>
      </c>
      <c r="H177" s="33" t="s">
        <v>45</v>
      </c>
      <c r="I177" s="22" t="s">
        <v>46</v>
      </c>
      <c r="J177" s="23" t="n">
        <v>0.437069172212913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544083813.55075</v>
      </c>
      <c r="E178" s="55" t="n">
        <f aca="false">F178/D178*28/44*1000000</f>
        <v>0.0187621927311756</v>
      </c>
      <c r="F178" s="56" t="n">
        <v>104.491802745438</v>
      </c>
      <c r="H178" s="33" t="s">
        <v>49</v>
      </c>
      <c r="I178" s="33"/>
      <c r="J178" s="57" t="s">
        <v>56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267.688310128932</v>
      </c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3268991250.65391</v>
      </c>
      <c r="E180" s="38" t="n">
        <f aca="false">F180/D180*28/44*1000000</f>
        <v>0.0100025238093966</v>
      </c>
      <c r="F180" s="39" t="n">
        <v>51.3828272844462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7599098603.96105</v>
      </c>
      <c r="E181" s="38" t="n">
        <f aca="false">F181/D181*28/44*1000000</f>
        <v>0.018113851497671</v>
      </c>
      <c r="F181" s="39" t="n">
        <v>216.305482844486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n">
        <v>3.67273029015243</v>
      </c>
    </row>
    <row r="183" customFormat="false" ht="12" hidden="false" customHeight="false" outlineLevel="0" collapsed="false">
      <c r="B183" s="66" t="s">
        <v>61</v>
      </c>
      <c r="C183" s="67"/>
      <c r="D183" s="68" t="s">
        <v>41</v>
      </c>
      <c r="E183" s="69" t="e">
        <f aca="false">F183/D183*28/44*1000000</f>
        <v>#VALUE!</v>
      </c>
      <c r="F183" s="56" t="s">
        <v>41</v>
      </c>
      <c r="G183" s="1" t="s">
        <v>61</v>
      </c>
    </row>
    <row r="184" customFormat="false" ht="11.25" hidden="false" customHeight="true" outlineLevel="0" collapsed="false"/>
    <row r="185" customFormat="false" ht="12.75" hidden="false" customHeight="fals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/>
      <c r="I185" s="7"/>
      <c r="J185" s="8"/>
    </row>
    <row r="186" customFormat="false" ht="21" hidden="false" customHeight="true" outlineLevel="0" collapsed="false">
      <c r="A186" s="73" t="str">
        <f aca="false">A168</f>
        <v>JRC 10Apr09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/>
      <c r="I186" s="15"/>
      <c r="J186" s="16"/>
    </row>
    <row r="187" customFormat="false" ht="12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.7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3.5" hidden="false" customHeight="false" outlineLevel="0" collapsed="false">
      <c r="B189" s="29" t="s">
        <v>19</v>
      </c>
      <c r="C189" s="30" t="s">
        <v>20</v>
      </c>
      <c r="D189" s="31"/>
      <c r="E189" s="31"/>
      <c r="F189" s="32" t="n">
        <v>428.26244543191</v>
      </c>
      <c r="H189" s="33" t="s">
        <v>21</v>
      </c>
      <c r="I189" s="34" t="s">
        <v>22</v>
      </c>
      <c r="J189" s="23" t="n">
        <v>0.0777728075263482</v>
      </c>
    </row>
    <row r="190" customFormat="false" ht="22.5" hidden="false" customHeight="false" outlineLevel="0" collapsed="false">
      <c r="B190" s="35" t="s">
        <v>23</v>
      </c>
      <c r="C190" s="36" t="s">
        <v>24</v>
      </c>
      <c r="D190" s="37" t="n">
        <v>11347328992.4314</v>
      </c>
      <c r="E190" s="38" t="n">
        <f aca="false">F190/D190*28/44*1000000</f>
        <v>0.0115897291904698</v>
      </c>
      <c r="F190" s="39" t="n">
        <v>206.662452947417</v>
      </c>
      <c r="H190" s="33" t="s">
        <v>25</v>
      </c>
      <c r="I190" s="34" t="s">
        <v>26</v>
      </c>
      <c r="J190" s="23" t="n">
        <v>0.226412844014521</v>
      </c>
    </row>
    <row r="191" customFormat="false" ht="12" hidden="false" customHeight="false" outlineLevel="0" collapsed="false">
      <c r="B191" s="40" t="s">
        <v>27</v>
      </c>
      <c r="C191" s="41" t="s">
        <v>28</v>
      </c>
      <c r="D191" s="42" t="n">
        <v>5711965717.2249</v>
      </c>
      <c r="E191" s="38" t="n">
        <f aca="false">F191/D191*28/44*1000000</f>
        <v>0.0121478031823923</v>
      </c>
      <c r="F191" s="39" t="n">
        <v>109.038026927375</v>
      </c>
      <c r="H191" s="33" t="s">
        <v>29</v>
      </c>
      <c r="I191" s="22" t="s">
        <v>30</v>
      </c>
      <c r="J191" s="23" t="n">
        <v>0.289165517351372</v>
      </c>
    </row>
    <row r="192" customFormat="false" ht="12" hidden="false" customHeight="false" outlineLevel="0" collapsed="false">
      <c r="B192" s="40" t="s">
        <v>31</v>
      </c>
      <c r="C192" s="43" t="s">
        <v>32</v>
      </c>
      <c r="D192" s="42" t="n">
        <v>1139984107.3455</v>
      </c>
      <c r="E192" s="38" t="n">
        <v>0.0123679951417541</v>
      </c>
      <c r="F192" s="39" t="n">
        <v>20.3016374278609</v>
      </c>
      <c r="H192" s="33" t="s">
        <v>33</v>
      </c>
      <c r="I192" s="22" t="s">
        <v>34</v>
      </c>
      <c r="J192" s="23" t="n">
        <v>0.265377127103021</v>
      </c>
    </row>
    <row r="193" customFormat="false" ht="12" hidden="false" customHeight="false" outlineLevel="0" collapsed="false">
      <c r="B193" s="40" t="s">
        <v>35</v>
      </c>
      <c r="C193" s="41" t="s">
        <v>36</v>
      </c>
      <c r="D193" s="42" t="n">
        <v>2849902053.68535</v>
      </c>
      <c r="E193" s="38" t="n">
        <v>0.0118024756370009</v>
      </c>
      <c r="F193" s="39" t="n">
        <v>53.4695853165564</v>
      </c>
      <c r="H193" s="33" t="s">
        <v>37</v>
      </c>
      <c r="I193" s="22" t="s">
        <v>38</v>
      </c>
      <c r="J193" s="23" t="n">
        <v>0.0295126994083521</v>
      </c>
    </row>
    <row r="194" customFormat="false" ht="12" hidden="false" customHeight="false" outlineLevel="0" collapsed="false">
      <c r="B194" s="44" t="s">
        <v>39</v>
      </c>
      <c r="C194" s="41" t="s">
        <v>40</v>
      </c>
      <c r="D194" s="42" t="n">
        <v>3183978.78410087</v>
      </c>
      <c r="E194" s="45" t="n">
        <f aca="false">F194/D194*28/44*1000000</f>
        <v>7.62883161928718</v>
      </c>
      <c r="F194" s="46" t="n">
        <v>38.1700597508816</v>
      </c>
      <c r="H194" s="33" t="s">
        <v>42</v>
      </c>
      <c r="I194" s="22" t="s">
        <v>43</v>
      </c>
      <c r="J194" s="23" t="n">
        <v>0.0131067943839248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n">
        <v>0.620683061819775</v>
      </c>
      <c r="H195" s="33" t="s">
        <v>45</v>
      </c>
      <c r="I195" s="22" t="s">
        <v>46</v>
      </c>
      <c r="J195" s="23" t="n">
        <v>0.43729545408241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491531503.00172</v>
      </c>
      <c r="E196" s="55" t="n">
        <f aca="false">F196/D196*28/44*1000000</f>
        <v>0.0187150812786563</v>
      </c>
      <c r="F196" s="56" t="n">
        <v>102.68389350319</v>
      </c>
      <c r="H196" s="33" t="s">
        <v>49</v>
      </c>
      <c r="I196" s="33"/>
      <c r="J196" s="57" t="s">
        <v>56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265.04768623913</v>
      </c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3202577672.98583</v>
      </c>
      <c r="E198" s="38" t="n">
        <f aca="false">F198/D198*28/44*1000000</f>
        <v>0.00999919491126932</v>
      </c>
      <c r="F198" s="39" t="n">
        <v>50.3221688681873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7632001783.3478</v>
      </c>
      <c r="E199" s="38" t="n">
        <f aca="false">F199/D199*28/44*1000000</f>
        <v>0.0179040198015123</v>
      </c>
      <c r="F199" s="39" t="n">
        <v>214.725517370943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n">
        <v>3.7342810058115</v>
      </c>
    </row>
    <row r="201" customFormat="false" ht="12" hidden="false" customHeight="false" outlineLevel="0" collapsed="false">
      <c r="B201" s="66" t="s">
        <v>61</v>
      </c>
      <c r="C201" s="67"/>
      <c r="D201" s="68" t="s">
        <v>41</v>
      </c>
      <c r="E201" s="69" t="e">
        <f aca="false">F201/D201*28/44*1000000</f>
        <v>#VALUE!</v>
      </c>
      <c r="F201" s="56" t="s">
        <v>41</v>
      </c>
      <c r="G201" s="1" t="s">
        <v>61</v>
      </c>
    </row>
    <row r="202" customFormat="false" ht="11.25" hidden="false" customHeight="true" outlineLevel="0" collapsed="false"/>
    <row r="203" customFormat="false" ht="12.75" hidden="false" customHeight="fals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/>
      <c r="I203" s="7"/>
      <c r="J203" s="8"/>
    </row>
    <row r="204" customFormat="false" ht="21" hidden="false" customHeight="true" outlineLevel="0" collapsed="false">
      <c r="A204" s="73" t="str">
        <f aca="false">A186</f>
        <v>JRC 10Apr09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/>
      <c r="I204" s="15"/>
      <c r="J204" s="16"/>
    </row>
    <row r="205" customFormat="false" ht="12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.7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3.5" hidden="false" customHeight="false" outlineLevel="0" collapsed="false">
      <c r="B207" s="29" t="s">
        <v>19</v>
      </c>
      <c r="C207" s="30" t="s">
        <v>20</v>
      </c>
      <c r="D207" s="31"/>
      <c r="E207" s="31"/>
      <c r="F207" s="32" t="n">
        <v>417.852730996281</v>
      </c>
      <c r="H207" s="33" t="s">
        <v>21</v>
      </c>
      <c r="I207" s="34" t="s">
        <v>22</v>
      </c>
      <c r="J207" s="23" t="n">
        <v>0.0778599264462323</v>
      </c>
    </row>
    <row r="208" customFormat="false" ht="22.5" hidden="false" customHeight="false" outlineLevel="0" collapsed="false">
      <c r="B208" s="35" t="s">
        <v>23</v>
      </c>
      <c r="C208" s="36" t="s">
        <v>24</v>
      </c>
      <c r="D208" s="37" t="n">
        <v>10754818227.1058</v>
      </c>
      <c r="E208" s="38" t="n">
        <f aca="false">F208/D208*28/44*1000000</f>
        <v>0.0115749451865521</v>
      </c>
      <c r="F208" s="39" t="n">
        <v>195.62153516727</v>
      </c>
      <c r="H208" s="33" t="s">
        <v>25</v>
      </c>
      <c r="I208" s="34" t="s">
        <v>26</v>
      </c>
      <c r="J208" s="23" t="n">
        <v>0.22508478044811</v>
      </c>
    </row>
    <row r="209" customFormat="false" ht="12" hidden="false" customHeight="false" outlineLevel="0" collapsed="false">
      <c r="B209" s="40" t="s">
        <v>27</v>
      </c>
      <c r="C209" s="41" t="s">
        <v>28</v>
      </c>
      <c r="D209" s="42" t="n">
        <v>5709706672.45216</v>
      </c>
      <c r="E209" s="38" t="n">
        <f aca="false">F209/D209*28/44*1000000</f>
        <v>0.0121362531859715</v>
      </c>
      <c r="F209" s="39" t="n">
        <v>108.891271962802</v>
      </c>
      <c r="H209" s="33" t="s">
        <v>29</v>
      </c>
      <c r="I209" s="22" t="s">
        <v>30</v>
      </c>
      <c r="J209" s="23" t="n">
        <v>0.287146711945639</v>
      </c>
    </row>
    <row r="210" customFormat="false" ht="12" hidden="false" customHeight="false" outlineLevel="0" collapsed="false">
      <c r="B210" s="40" t="s">
        <v>31</v>
      </c>
      <c r="C210" s="43" t="s">
        <v>32</v>
      </c>
      <c r="D210" s="42" t="n">
        <v>1127196585.66445</v>
      </c>
      <c r="E210" s="38" t="n">
        <v>0.0123675445990946</v>
      </c>
      <c r="F210" s="39" t="n">
        <v>19.9225047029863</v>
      </c>
      <c r="H210" s="33" t="s">
        <v>33</v>
      </c>
      <c r="I210" s="22" t="s">
        <v>34</v>
      </c>
      <c r="J210" s="23" t="n">
        <v>0.265681089879234</v>
      </c>
    </row>
    <row r="211" customFormat="false" ht="12" hidden="false" customHeight="false" outlineLevel="0" collapsed="false">
      <c r="B211" s="40" t="s">
        <v>35</v>
      </c>
      <c r="C211" s="41" t="s">
        <v>36</v>
      </c>
      <c r="D211" s="42" t="n">
        <v>2926360615.77729</v>
      </c>
      <c r="E211" s="38" t="n">
        <v>0.0117912044763278</v>
      </c>
      <c r="F211" s="39" t="n">
        <v>54.9239877754843</v>
      </c>
      <c r="H211" s="33" t="s">
        <v>37</v>
      </c>
      <c r="I211" s="22" t="s">
        <v>38</v>
      </c>
      <c r="J211" s="23" t="n">
        <v>0.0294754379277025</v>
      </c>
    </row>
    <row r="212" customFormat="false" ht="12" hidden="false" customHeight="false" outlineLevel="0" collapsed="false">
      <c r="B212" s="44" t="s">
        <v>39</v>
      </c>
      <c r="C212" s="41" t="s">
        <v>40</v>
      </c>
      <c r="D212" s="42" t="n">
        <v>3165733.62810695</v>
      </c>
      <c r="E212" s="45" t="n">
        <f aca="false">F212/D212*28/44*1000000</f>
        <v>7.62422524827428</v>
      </c>
      <c r="F212" s="46" t="n">
        <v>37.9284184034233</v>
      </c>
      <c r="H212" s="33" t="s">
        <v>42</v>
      </c>
      <c r="I212" s="22" t="s">
        <v>43</v>
      </c>
      <c r="J212" s="23" t="n">
        <v>0.0130351621028865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n">
        <v>0.565012984314569</v>
      </c>
      <c r="H213" s="33" t="s">
        <v>45</v>
      </c>
      <c r="I213" s="22" t="s">
        <v>46</v>
      </c>
      <c r="J213" s="23" t="n">
        <v>0.4361306294603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07308525.73851</v>
      </c>
      <c r="E214" s="55" t="n">
        <f aca="false">F214/D214*28/44*1000000</f>
        <v>0.0186283075344595</v>
      </c>
      <c r="F214" s="56" t="n">
        <v>99.7423288435244</v>
      </c>
      <c r="H214" s="33" t="s">
        <v>49</v>
      </c>
      <c r="I214" s="33"/>
      <c r="J214" s="57" t="s">
        <v>56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257.820789673594</v>
      </c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3148064593.01115</v>
      </c>
      <c r="E216" s="38" t="n">
        <f aca="false">F216/D216*28/44*1000000</f>
        <v>0.0100052347815809</v>
      </c>
      <c r="F216" s="39" t="n">
        <v>49.4954827096064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7368635687.3844</v>
      </c>
      <c r="E217" s="38" t="n">
        <f aca="false">F217/D217*28/44*1000000</f>
        <v>0.0179912069900733</v>
      </c>
      <c r="F217" s="39" t="n">
        <v>208.325306963988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n">
        <v>3.75769373707125</v>
      </c>
    </row>
    <row r="219" customFormat="false" ht="12" hidden="false" customHeight="false" outlineLevel="0" collapsed="false">
      <c r="B219" s="66" t="s">
        <v>61</v>
      </c>
      <c r="C219" s="67"/>
      <c r="D219" s="68" t="s">
        <v>41</v>
      </c>
      <c r="E219" s="69" t="e">
        <f aca="false">F219/D219*28/44*1000000</f>
        <v>#VALUE!</v>
      </c>
      <c r="F219" s="56" t="s">
        <v>41</v>
      </c>
      <c r="G219" s="1" t="s">
        <v>61</v>
      </c>
    </row>
    <row r="220" customFormat="false" ht="11.25" hidden="false" customHeight="true" outlineLevel="0" collapsed="false"/>
    <row r="221" customFormat="false" ht="12.75" hidden="false" customHeight="fals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/>
      <c r="I221" s="7"/>
      <c r="J221" s="8"/>
    </row>
    <row r="222" customFormat="false" ht="21" hidden="false" customHeight="true" outlineLevel="0" collapsed="false">
      <c r="A222" s="73" t="str">
        <f aca="false">A204</f>
        <v>JRC 10Apr09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/>
      <c r="I222" s="15"/>
      <c r="J222" s="16"/>
    </row>
    <row r="223" customFormat="false" ht="12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.7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3.5" hidden="false" customHeight="false" outlineLevel="0" collapsed="false">
      <c r="B225" s="29" t="s">
        <v>19</v>
      </c>
      <c r="C225" s="30" t="s">
        <v>20</v>
      </c>
      <c r="D225" s="31"/>
      <c r="E225" s="31"/>
      <c r="F225" s="32" t="n">
        <v>413.529632787489</v>
      </c>
      <c r="H225" s="33" t="s">
        <v>21</v>
      </c>
      <c r="I225" s="34" t="s">
        <v>22</v>
      </c>
      <c r="J225" s="23" t="n">
        <v>0.0779801711695359</v>
      </c>
    </row>
    <row r="226" customFormat="false" ht="22.5" hidden="false" customHeight="false" outlineLevel="0" collapsed="false">
      <c r="B226" s="35" t="s">
        <v>23</v>
      </c>
      <c r="C226" s="36" t="s">
        <v>24</v>
      </c>
      <c r="D226" s="37" t="n">
        <v>10630389779.7956</v>
      </c>
      <c r="E226" s="38" t="n">
        <f aca="false">F226/D226*28/44*1000000</f>
        <v>0.0115902862707486</v>
      </c>
      <c r="F226" s="39" t="n">
        <v>193.614552556026</v>
      </c>
      <c r="H226" s="33" t="s">
        <v>25</v>
      </c>
      <c r="I226" s="34" t="s">
        <v>26</v>
      </c>
      <c r="J226" s="23" t="n">
        <v>0.225012572327199</v>
      </c>
    </row>
    <row r="227" customFormat="false" ht="12" hidden="false" customHeight="false" outlineLevel="0" collapsed="false">
      <c r="B227" s="40" t="s">
        <v>27</v>
      </c>
      <c r="C227" s="41" t="s">
        <v>28</v>
      </c>
      <c r="D227" s="42" t="n">
        <v>5668845664.54811</v>
      </c>
      <c r="E227" s="38" t="n">
        <f aca="false">F227/D227*28/44*1000000</f>
        <v>0.0121217212858457</v>
      </c>
      <c r="F227" s="39" t="n">
        <v>107.982548391342</v>
      </c>
      <c r="H227" s="33" t="s">
        <v>29</v>
      </c>
      <c r="I227" s="22" t="s">
        <v>30</v>
      </c>
      <c r="J227" s="23" t="n">
        <v>0.285525881592889</v>
      </c>
    </row>
    <row r="228" customFormat="false" ht="12" hidden="false" customHeight="false" outlineLevel="0" collapsed="false">
      <c r="B228" s="40" t="s">
        <v>31</v>
      </c>
      <c r="C228" s="43" t="s">
        <v>32</v>
      </c>
      <c r="D228" s="42" t="n">
        <v>1082079811.90442</v>
      </c>
      <c r="E228" s="38" t="n">
        <v>0.0124169156831609</v>
      </c>
      <c r="F228" s="39" t="n">
        <v>19.2230232640708</v>
      </c>
      <c r="H228" s="33" t="s">
        <v>33</v>
      </c>
      <c r="I228" s="22" t="s">
        <v>34</v>
      </c>
      <c r="J228" s="23" t="n">
        <v>0.265711893333901</v>
      </c>
    </row>
    <row r="229" customFormat="false" ht="12" hidden="false" customHeight="false" outlineLevel="0" collapsed="false">
      <c r="B229" s="40" t="s">
        <v>35</v>
      </c>
      <c r="C229" s="41" t="s">
        <v>36</v>
      </c>
      <c r="D229" s="42" t="n">
        <v>2877932715.19812</v>
      </c>
      <c r="E229" s="38" t="n">
        <v>0.0118595851134077</v>
      </c>
      <c r="F229" s="39" t="n">
        <v>54.4475107856888</v>
      </c>
      <c r="H229" s="33" t="s">
        <v>37</v>
      </c>
      <c r="I229" s="22" t="s">
        <v>38</v>
      </c>
      <c r="J229" s="23" t="n">
        <v>0.0292500490778504</v>
      </c>
    </row>
    <row r="230" customFormat="false" ht="12" hidden="false" customHeight="false" outlineLevel="0" collapsed="false">
      <c r="B230" s="44" t="s">
        <v>39</v>
      </c>
      <c r="C230" s="41" t="s">
        <v>40</v>
      </c>
      <c r="D230" s="42" t="n">
        <v>3151332.0644466</v>
      </c>
      <c r="E230" s="45" t="n">
        <f aca="false">F230/D230*28/44*1000000</f>
        <v>7.62359090046284</v>
      </c>
      <c r="F230" s="46" t="n">
        <v>37.7527329941958</v>
      </c>
      <c r="H230" s="33" t="s">
        <v>42</v>
      </c>
      <c r="I230" s="22" t="s">
        <v>43</v>
      </c>
      <c r="J230" s="23" t="n">
        <v>0.013087056351347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n">
        <v>0.509264796165074</v>
      </c>
      <c r="H231" s="33" t="s">
        <v>45</v>
      </c>
      <c r="I231" s="22" t="s">
        <v>46</v>
      </c>
      <c r="J231" s="23" t="n">
        <v>0.4372832952247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42811159.35828</v>
      </c>
      <c r="E232" s="55" t="n">
        <f aca="false">F232/D232*28/44*1000000</f>
        <v>0.0186347054738879</v>
      </c>
      <c r="F232" s="56" t="n">
        <v>97.8879022148775</v>
      </c>
      <c r="H232" s="33" t="s">
        <v>49</v>
      </c>
      <c r="I232" s="33"/>
      <c r="J232" s="57" t="s">
        <v>56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255.049286107946</v>
      </c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3117457473.60987</v>
      </c>
      <c r="E234" s="38" t="n">
        <f aca="false">F234/D234*28/44*1000000</f>
        <v>0.0100087061450521</v>
      </c>
      <c r="F234" s="39" t="n">
        <v>49.0312676433765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7215226098.86605</v>
      </c>
      <c r="E235" s="38" t="n">
        <f aca="false">F235/D235*28/44*1000000</f>
        <v>0.0181702379925625</v>
      </c>
      <c r="F235" s="39" t="n">
        <v>206.01801846457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n">
        <v>3.80391934795877</v>
      </c>
    </row>
    <row r="237" customFormat="false" ht="12" hidden="false" customHeight="false" outlineLevel="0" collapsed="false">
      <c r="B237" s="66" t="s">
        <v>61</v>
      </c>
      <c r="C237" s="67"/>
      <c r="D237" s="68" t="s">
        <v>41</v>
      </c>
      <c r="E237" s="69" t="e">
        <f aca="false">F237/D237*28/44*1000000</f>
        <v>#VALUE!</v>
      </c>
      <c r="F237" s="56" t="s">
        <v>41</v>
      </c>
      <c r="G237" s="1" t="s">
        <v>61</v>
      </c>
    </row>
    <row r="238" customFormat="false" ht="11.25" hidden="false" customHeight="true" outlineLevel="0" collapsed="false"/>
    <row r="239" customFormat="false" ht="12.75" hidden="false" customHeight="fals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/>
      <c r="I239" s="7"/>
      <c r="J239" s="8"/>
    </row>
    <row r="240" customFormat="false" ht="21" hidden="false" customHeight="true" outlineLevel="0" collapsed="false">
      <c r="A240" s="73" t="str">
        <f aca="false">A222</f>
        <v>JRC 10Apr09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/>
      <c r="I240" s="15"/>
      <c r="J240" s="16"/>
    </row>
    <row r="241" customFormat="false" ht="12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.7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3.5" hidden="false" customHeight="false" outlineLevel="0" collapsed="false">
      <c r="B243" s="29" t="s">
        <v>19</v>
      </c>
      <c r="C243" s="30" t="s">
        <v>20</v>
      </c>
      <c r="D243" s="31"/>
      <c r="E243" s="31"/>
      <c r="F243" s="32" t="n">
        <v>405.610799217086</v>
      </c>
      <c r="H243" s="33" t="s">
        <v>21</v>
      </c>
      <c r="I243" s="34" t="s">
        <v>22</v>
      </c>
      <c r="J243" s="23" t="n">
        <v>0.0777686157816184</v>
      </c>
    </row>
    <row r="244" customFormat="false" ht="22.5" hidden="false" customHeight="false" outlineLevel="0" collapsed="false">
      <c r="B244" s="35" t="s">
        <v>23</v>
      </c>
      <c r="C244" s="36" t="s">
        <v>24</v>
      </c>
      <c r="D244" s="37" t="n">
        <v>10536325583.1093</v>
      </c>
      <c r="E244" s="38" t="n">
        <f aca="false">F244/D244*28/44*1000000</f>
        <v>0.0115781210626603</v>
      </c>
      <c r="F244" s="39" t="n">
        <v>191.699912103612</v>
      </c>
      <c r="H244" s="33" t="s">
        <v>25</v>
      </c>
      <c r="I244" s="34" t="s">
        <v>26</v>
      </c>
      <c r="J244" s="23" t="n">
        <v>0.224052314406977</v>
      </c>
    </row>
    <row r="245" customFormat="false" ht="12" hidden="false" customHeight="false" outlineLevel="0" collapsed="false">
      <c r="B245" s="40" t="s">
        <v>27</v>
      </c>
      <c r="C245" s="41" t="s">
        <v>28</v>
      </c>
      <c r="D245" s="42" t="n">
        <v>5591127823.84736</v>
      </c>
      <c r="E245" s="38" t="n">
        <f aca="false">F245/D245*28/44*1000000</f>
        <v>0.0121084050709601</v>
      </c>
      <c r="F245" s="39" t="n">
        <v>106.385149348751</v>
      </c>
      <c r="H245" s="33" t="s">
        <v>29</v>
      </c>
      <c r="I245" s="22" t="s">
        <v>30</v>
      </c>
      <c r="J245" s="23" t="n">
        <v>0.286007407206263</v>
      </c>
    </row>
    <row r="246" customFormat="false" ht="12" hidden="false" customHeight="false" outlineLevel="0" collapsed="false">
      <c r="B246" s="40" t="s">
        <v>31</v>
      </c>
      <c r="C246" s="43" t="s">
        <v>32</v>
      </c>
      <c r="D246" s="42" t="n">
        <v>1016399693.15681</v>
      </c>
      <c r="E246" s="38" t="n">
        <v>0.0123928005187408</v>
      </c>
      <c r="F246" s="39" t="n">
        <v>17.946677501584</v>
      </c>
      <c r="H246" s="33" t="s">
        <v>33</v>
      </c>
      <c r="I246" s="22" t="s">
        <v>34</v>
      </c>
      <c r="J246" s="23" t="n">
        <v>0.26508216835849</v>
      </c>
    </row>
    <row r="247" customFormat="false" ht="12" hidden="false" customHeight="false" outlineLevel="0" collapsed="false">
      <c r="B247" s="40" t="s">
        <v>35</v>
      </c>
      <c r="C247" s="41" t="s">
        <v>36</v>
      </c>
      <c r="D247" s="42" t="n">
        <v>2733555463.52615</v>
      </c>
      <c r="E247" s="38" t="n">
        <v>0.0118608466494986</v>
      </c>
      <c r="F247" s="39" t="n">
        <v>51.4594341703347</v>
      </c>
      <c r="H247" s="33" t="s">
        <v>37</v>
      </c>
      <c r="I247" s="22" t="s">
        <v>38</v>
      </c>
      <c r="J247" s="23" t="n">
        <v>0.0290832578690081</v>
      </c>
    </row>
    <row r="248" customFormat="false" ht="12" hidden="false" customHeight="false" outlineLevel="0" collapsed="false">
      <c r="B248" s="44" t="s">
        <v>39</v>
      </c>
      <c r="C248" s="41" t="s">
        <v>40</v>
      </c>
      <c r="D248" s="42" t="n">
        <v>3138417.97733832</v>
      </c>
      <c r="E248" s="45" t="n">
        <f aca="false">F248/D248*28/44*1000000</f>
        <v>7.62182513453016</v>
      </c>
      <c r="F248" s="46" t="n">
        <v>37.589314749389</v>
      </c>
      <c r="H248" s="33" t="s">
        <v>42</v>
      </c>
      <c r="I248" s="22" t="s">
        <v>43</v>
      </c>
      <c r="J248" s="23" t="n">
        <v>0.013119628320593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n">
        <v>0.530311343415394</v>
      </c>
      <c r="H249" s="33" t="s">
        <v>45</v>
      </c>
      <c r="I249" s="22" t="s">
        <v>46</v>
      </c>
      <c r="J249" s="23" t="n">
        <v>0.436064487784698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315058007.14683</v>
      </c>
      <c r="E250" s="55" t="n">
        <f aca="false">F250/D250*28/44*1000000</f>
        <v>0.0185854388648624</v>
      </c>
      <c r="F250" s="56" t="n">
        <v>96.8185553111855</v>
      </c>
      <c r="H250" s="33" t="s">
        <v>49</v>
      </c>
      <c r="I250" s="33"/>
      <c r="J250" s="57" t="s">
        <v>56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251.719457759813</v>
      </c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3081514240.54608</v>
      </c>
      <c r="E252" s="38" t="n">
        <f aca="false">F252/D252*28/44*1000000</f>
        <v>0.00999802646984041</v>
      </c>
      <c r="F252" s="39" t="n">
        <v>48.4142386265527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7266030101.2139</v>
      </c>
      <c r="E253" s="38" t="n">
        <f aca="false">F253/D253*28/44*1000000</f>
        <v>0.0178056031611723</v>
      </c>
      <c r="F253" s="39" t="n">
        <v>203.30521913326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n">
        <v>3.79699683254159</v>
      </c>
    </row>
    <row r="255" customFormat="false" ht="12" hidden="false" customHeight="false" outlineLevel="0" collapsed="false">
      <c r="B255" s="66" t="s">
        <v>61</v>
      </c>
      <c r="C255" s="67"/>
      <c r="D255" s="68" t="s">
        <v>41</v>
      </c>
      <c r="E255" s="69" t="e">
        <f aca="false">F255/D255*28/44*1000000</f>
        <v>#VALUE!</v>
      </c>
      <c r="F255" s="56" t="s">
        <v>41</v>
      </c>
      <c r="G255" s="1" t="s">
        <v>61</v>
      </c>
    </row>
    <row r="256" customFormat="false" ht="11.25" hidden="false" customHeight="true" outlineLevel="0" collapsed="false"/>
    <row r="257" customFormat="false" ht="12.75" hidden="false" customHeight="fals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/>
      <c r="I257" s="7"/>
      <c r="J257" s="8"/>
    </row>
    <row r="258" customFormat="false" ht="21" hidden="false" customHeight="true" outlineLevel="0" collapsed="false">
      <c r="A258" s="73" t="str">
        <f aca="false">A240</f>
        <v>JRC 10Apr09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/>
      <c r="I258" s="15"/>
      <c r="J258" s="16"/>
    </row>
    <row r="259" customFormat="false" ht="12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.7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3.5" hidden="false" customHeight="false" outlineLevel="0" collapsed="false">
      <c r="B261" s="29" t="s">
        <v>19</v>
      </c>
      <c r="C261" s="30" t="s">
        <v>20</v>
      </c>
      <c r="D261" s="31"/>
      <c r="E261" s="31"/>
      <c r="F261" s="32" t="n">
        <v>414.22295188854</v>
      </c>
      <c r="H261" s="33" t="s">
        <v>21</v>
      </c>
      <c r="I261" s="34" t="s">
        <v>22</v>
      </c>
      <c r="J261" s="23" t="n">
        <v>0.0780155130851234</v>
      </c>
    </row>
    <row r="262" customFormat="false" ht="22.5" hidden="false" customHeight="false" outlineLevel="0" collapsed="false">
      <c r="B262" s="35" t="s">
        <v>23</v>
      </c>
      <c r="C262" s="36" t="s">
        <v>24</v>
      </c>
      <c r="D262" s="37" t="n">
        <v>10594679111.3807</v>
      </c>
      <c r="E262" s="38" t="n">
        <f aca="false">F262/D262*28/44*1000000</f>
        <v>0.0115625788150153</v>
      </c>
      <c r="F262" s="39" t="n">
        <v>192.502847813786</v>
      </c>
      <c r="H262" s="33" t="s">
        <v>25</v>
      </c>
      <c r="I262" s="34" t="s">
        <v>26</v>
      </c>
      <c r="J262" s="23" t="n">
        <v>0.222773940736424</v>
      </c>
    </row>
    <row r="263" customFormat="false" ht="12" hidden="false" customHeight="false" outlineLevel="0" collapsed="false">
      <c r="B263" s="40" t="s">
        <v>27</v>
      </c>
      <c r="C263" s="41" t="s">
        <v>28</v>
      </c>
      <c r="D263" s="42" t="n">
        <v>5523854919.63339</v>
      </c>
      <c r="E263" s="38" t="n">
        <f aca="false">F263/D263*28/44*1000000</f>
        <v>0.0121173660534452</v>
      </c>
      <c r="F263" s="39" t="n">
        <v>105.182898994363</v>
      </c>
      <c r="H263" s="33" t="s">
        <v>29</v>
      </c>
      <c r="I263" s="22" t="s">
        <v>30</v>
      </c>
      <c r="J263" s="23" t="n">
        <v>0.286045687583719</v>
      </c>
    </row>
    <row r="264" customFormat="false" ht="12" hidden="false" customHeight="false" outlineLevel="0" collapsed="false">
      <c r="B264" s="40" t="s">
        <v>31</v>
      </c>
      <c r="C264" s="43" t="s">
        <v>32</v>
      </c>
      <c r="D264" s="42" t="n">
        <v>1080038259.40164</v>
      </c>
      <c r="E264" s="38" t="n">
        <v>0.0123835470396775</v>
      </c>
      <c r="F264" s="39" t="n">
        <v>19.2423468262065</v>
      </c>
      <c r="H264" s="33" t="s">
        <v>33</v>
      </c>
      <c r="I264" s="22" t="s">
        <v>34</v>
      </c>
      <c r="J264" s="23" t="n">
        <v>0.265291703112608</v>
      </c>
    </row>
    <row r="265" customFormat="false" ht="12" hidden="false" customHeight="false" outlineLevel="0" collapsed="false">
      <c r="B265" s="40" t="s">
        <v>35</v>
      </c>
      <c r="C265" s="41" t="s">
        <v>36</v>
      </c>
      <c r="D265" s="42" t="n">
        <v>3147481095.76898</v>
      </c>
      <c r="E265" s="38" t="n">
        <v>0.0118364864928859</v>
      </c>
      <c r="F265" s="39" t="n">
        <v>59.4072315994348</v>
      </c>
      <c r="H265" s="33" t="s">
        <v>37</v>
      </c>
      <c r="I265" s="22" t="s">
        <v>38</v>
      </c>
      <c r="J265" s="23" t="n">
        <v>0.0291864591102832</v>
      </c>
    </row>
    <row r="266" customFormat="false" ht="12" hidden="false" customHeight="false" outlineLevel="0" collapsed="false">
      <c r="B266" s="44" t="s">
        <v>39</v>
      </c>
      <c r="C266" s="41" t="s">
        <v>40</v>
      </c>
      <c r="D266" s="42" t="n">
        <v>3127153.11388572</v>
      </c>
      <c r="E266" s="45" t="n">
        <f aca="false">F266/D266*28/44*1000000</f>
        <v>7.62374510382877</v>
      </c>
      <c r="F266" s="46" t="n">
        <v>37.4638286642858</v>
      </c>
      <c r="H266" s="33" t="s">
        <v>42</v>
      </c>
      <c r="I266" s="22" t="s">
        <v>43</v>
      </c>
      <c r="J266" s="23" t="n">
        <v>0.0130885580756388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n">
        <v>0.423797990464861</v>
      </c>
      <c r="H267" s="33" t="s">
        <v>45</v>
      </c>
      <c r="I267" s="22" t="s">
        <v>46</v>
      </c>
      <c r="J267" s="23" t="n">
        <v>0.43498864325044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259434555.51629</v>
      </c>
      <c r="E268" s="55" t="n">
        <f aca="false">F268/D268*28/44*1000000</f>
        <v>0.0186155745468288</v>
      </c>
      <c r="F268" s="56" t="n">
        <v>95.3483880622792</v>
      </c>
      <c r="H268" s="33" t="s">
        <v>49</v>
      </c>
      <c r="I268" s="33"/>
      <c r="J268" s="57" t="s">
        <v>56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251.847096341863</v>
      </c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3063222564.37248</v>
      </c>
      <c r="E270" s="38" t="n">
        <f aca="false">F270/D270*28/44*1000000</f>
        <v>0.0100121414448997</v>
      </c>
      <c r="F270" s="39" t="n">
        <v>48.1947990726806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7219504859.84127</v>
      </c>
      <c r="E271" s="38" t="n">
        <f aca="false">F271/D271*28/44*1000000</f>
        <v>0.0179509424759739</v>
      </c>
      <c r="F271" s="39" t="n">
        <v>203.652297269182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n">
        <v>3.84434208066837</v>
      </c>
    </row>
    <row r="273" customFormat="false" ht="12" hidden="false" customHeight="false" outlineLevel="0" collapsed="false">
      <c r="B273" s="66" t="s">
        <v>61</v>
      </c>
      <c r="C273" s="67"/>
      <c r="D273" s="68" t="s">
        <v>41</v>
      </c>
      <c r="E273" s="69" t="e">
        <f aca="false">F273/D273*28/44*1000000</f>
        <v>#VALUE!</v>
      </c>
      <c r="F273" s="56" t="s">
        <v>41</v>
      </c>
      <c r="G273" s="1" t="s">
        <v>61</v>
      </c>
    </row>
    <row r="274" customFormat="false" ht="11.25" hidden="false" customHeight="true" outlineLevel="0" collapsed="false"/>
    <row r="275" customFormat="false" ht="12.75" hidden="false" customHeight="fals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/>
      <c r="I275" s="7"/>
      <c r="J275" s="8"/>
    </row>
    <row r="276" customFormat="false" ht="21" hidden="false" customHeight="true" outlineLevel="0" collapsed="false">
      <c r="A276" s="73" t="str">
        <f aca="false">A258</f>
        <v>JRC 10Apr09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/>
      <c r="I276" s="15"/>
      <c r="J276" s="16"/>
    </row>
    <row r="277" customFormat="false" ht="12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.7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3.5" hidden="false" customHeight="false" outlineLevel="0" collapsed="false">
      <c r="B279" s="29" t="s">
        <v>19</v>
      </c>
      <c r="C279" s="30" t="s">
        <v>20</v>
      </c>
      <c r="D279" s="31"/>
      <c r="E279" s="31"/>
      <c r="F279" s="32" t="n">
        <v>402.68990551557</v>
      </c>
      <c r="H279" s="33" t="s">
        <v>21</v>
      </c>
      <c r="I279" s="34" t="s">
        <v>22</v>
      </c>
      <c r="J279" s="23" t="n">
        <v>0.0777773252298636</v>
      </c>
    </row>
    <row r="280" customFormat="false" ht="22.5" hidden="false" customHeight="false" outlineLevel="0" collapsed="false">
      <c r="B280" s="35" t="s">
        <v>23</v>
      </c>
      <c r="C280" s="36" t="s">
        <v>24</v>
      </c>
      <c r="D280" s="37" t="n">
        <v>10093265028.7896</v>
      </c>
      <c r="E280" s="38" t="n">
        <f aca="false">F280/D280*28/44*1000000</f>
        <v>0.0117058570878871</v>
      </c>
      <c r="F280" s="39" t="n">
        <v>185.664785392712</v>
      </c>
      <c r="H280" s="33" t="s">
        <v>25</v>
      </c>
      <c r="I280" s="34" t="s">
        <v>26</v>
      </c>
      <c r="J280" s="23" t="n">
        <v>0.22194778752138</v>
      </c>
    </row>
    <row r="281" customFormat="false" ht="12" hidden="false" customHeight="false" outlineLevel="0" collapsed="false">
      <c r="B281" s="40" t="s">
        <v>27</v>
      </c>
      <c r="C281" s="41" t="s">
        <v>28</v>
      </c>
      <c r="D281" s="42" t="n">
        <v>5533281160.3875</v>
      </c>
      <c r="E281" s="38" t="n">
        <f aca="false">F281/D281*28/44*1000000</f>
        <v>0.0121174481643967</v>
      </c>
      <c r="F281" s="39" t="n">
        <v>105.363103434331</v>
      </c>
      <c r="H281" s="33" t="s">
        <v>29</v>
      </c>
      <c r="I281" s="22" t="s">
        <v>30</v>
      </c>
      <c r="J281" s="23" t="n">
        <v>0.286145945339025</v>
      </c>
    </row>
    <row r="282" customFormat="false" ht="12" hidden="false" customHeight="false" outlineLevel="0" collapsed="false">
      <c r="B282" s="40" t="s">
        <v>31</v>
      </c>
      <c r="C282" s="43" t="s">
        <v>32</v>
      </c>
      <c r="D282" s="42" t="n">
        <v>1040280031.52039</v>
      </c>
      <c r="E282" s="38" t="n">
        <v>0.0123878157127318</v>
      </c>
      <c r="F282" s="39" t="n">
        <v>18.4125708846659</v>
      </c>
      <c r="H282" s="33" t="s">
        <v>33</v>
      </c>
      <c r="I282" s="22" t="s">
        <v>34</v>
      </c>
      <c r="J282" s="23" t="n">
        <v>0.265591431604386</v>
      </c>
    </row>
    <row r="283" customFormat="false" ht="12" hidden="false" customHeight="false" outlineLevel="0" collapsed="false">
      <c r="B283" s="40" t="s">
        <v>35</v>
      </c>
      <c r="C283" s="41" t="s">
        <v>36</v>
      </c>
      <c r="D283" s="42" t="n">
        <v>2941806991.98587</v>
      </c>
      <c r="E283" s="38" t="n">
        <v>0.011823795421237</v>
      </c>
      <c r="F283" s="39" t="n">
        <v>55.3530784283459</v>
      </c>
      <c r="H283" s="33" t="s">
        <v>37</v>
      </c>
      <c r="I283" s="22" t="s">
        <v>38</v>
      </c>
      <c r="J283" s="23" t="n">
        <v>0.0289334688728571</v>
      </c>
    </row>
    <row r="284" customFormat="false" ht="12" hidden="false" customHeight="false" outlineLevel="0" collapsed="false">
      <c r="B284" s="44" t="s">
        <v>39</v>
      </c>
      <c r="C284" s="41" t="s">
        <v>40</v>
      </c>
      <c r="D284" s="42" t="n">
        <v>3130535.2071921</v>
      </c>
      <c r="E284" s="45" t="n">
        <f aca="false">F284/D284*28/44*1000000</f>
        <v>7.61627271753495</v>
      </c>
      <c r="F284" s="46" t="n">
        <v>37.4675869697169</v>
      </c>
      <c r="H284" s="33" t="s">
        <v>42</v>
      </c>
      <c r="I284" s="22" t="s">
        <v>43</v>
      </c>
      <c r="J284" s="23" t="n">
        <v>0.0131130130010854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n">
        <v>0.428780405799412</v>
      </c>
      <c r="H285" s="33" t="s">
        <v>45</v>
      </c>
      <c r="I285" s="22" t="s">
        <v>46</v>
      </c>
      <c r="J285" s="23" t="n">
        <v>0.43517144126336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227963753.10868</v>
      </c>
      <c r="E286" s="55" t="n">
        <f aca="false">F286/D286*28/44*1000000</f>
        <v>0.0186156645333815</v>
      </c>
      <c r="F286" s="56" t="n">
        <v>94.4282276988073</v>
      </c>
      <c r="H286" s="33" t="s">
        <v>49</v>
      </c>
      <c r="I286" s="33"/>
      <c r="J286" s="57" t="s">
        <v>56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246.469230740016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3013183391.89209</v>
      </c>
      <c r="E288" s="38" t="n">
        <f aca="false">F288/D288*28/44*1000000</f>
        <v>0.0100116381159557</v>
      </c>
      <c r="F288" s="39" t="n">
        <v>47.4051312375639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6976547879.87054</v>
      </c>
      <c r="E289" s="38" t="n">
        <f aca="false">F289/D289*28/44*1000000</f>
        <v>0.0181575696763059</v>
      </c>
      <c r="F289" s="39" t="n">
        <v>199.064099502452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n">
        <v>3.86840887893623</v>
      </c>
    </row>
    <row r="291" customFormat="false" ht="12" hidden="false" customHeight="false" outlineLevel="0" collapsed="false">
      <c r="B291" s="66" t="s">
        <v>61</v>
      </c>
      <c r="C291" s="67"/>
      <c r="D291" s="68" t="s">
        <v>41</v>
      </c>
      <c r="E291" s="69" t="e">
        <f aca="false">F291/D291*28/44*1000000</f>
        <v>#VALUE!</v>
      </c>
      <c r="F291" s="56" t="s">
        <v>41</v>
      </c>
      <c r="G291" s="1" t="s">
        <v>61</v>
      </c>
    </row>
    <row r="292" customFormat="false" ht="11.25" hidden="false" customHeight="true" outlineLevel="0" collapsed="false"/>
    <row r="293" customFormat="false" ht="12.75" hidden="false" customHeight="fals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/>
      <c r="I293" s="7"/>
      <c r="J293" s="8"/>
    </row>
    <row r="294" customFormat="false" ht="21" hidden="false" customHeight="true" outlineLevel="0" collapsed="false">
      <c r="A294" s="73" t="str">
        <f aca="false">A276</f>
        <v>JRC 10Apr09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/>
      <c r="I294" s="15"/>
      <c r="J294" s="16"/>
    </row>
    <row r="295" customFormat="false" ht="12" hidden="false" customHeight="fals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.75" hidden="false" customHeight="fals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3.5" hidden="false" customHeight="false" outlineLevel="0" collapsed="false">
      <c r="B297" s="29" t="s">
        <v>19</v>
      </c>
      <c r="C297" s="30" t="s">
        <v>20</v>
      </c>
      <c r="D297" s="31"/>
      <c r="E297" s="31"/>
      <c r="F297" s="32" t="n">
        <v>396.375409630357</v>
      </c>
      <c r="H297" s="33" t="s">
        <v>21</v>
      </c>
      <c r="I297" s="34" t="s">
        <v>22</v>
      </c>
      <c r="J297" s="23" t="n">
        <v>0.078379637484576</v>
      </c>
    </row>
    <row r="298" customFormat="false" ht="22.5" hidden="false" customHeight="false" outlineLevel="0" collapsed="false">
      <c r="B298" s="35" t="s">
        <v>23</v>
      </c>
      <c r="C298" s="36" t="s">
        <v>24</v>
      </c>
      <c r="D298" s="37" t="n">
        <v>9959029737.93082</v>
      </c>
      <c r="E298" s="38" t="n">
        <f aca="false">F298/D298*28/44*1000000</f>
        <v>0.011643733831964</v>
      </c>
      <c r="F298" s="39" t="n">
        <v>182.223315203413</v>
      </c>
      <c r="H298" s="33" t="s">
        <v>25</v>
      </c>
      <c r="I298" s="34" t="s">
        <v>26</v>
      </c>
      <c r="J298" s="23" t="n">
        <v>0.222086896481007</v>
      </c>
    </row>
    <row r="299" customFormat="false" ht="12" hidden="false" customHeight="false" outlineLevel="0" collapsed="false">
      <c r="B299" s="40" t="s">
        <v>27</v>
      </c>
      <c r="C299" s="41" t="s">
        <v>28</v>
      </c>
      <c r="D299" s="42" t="n">
        <v>5519939129.00225</v>
      </c>
      <c r="E299" s="38" t="n">
        <f aca="false">F299/D299*28/44*1000000</f>
        <v>0.0121053423702945</v>
      </c>
      <c r="F299" s="39" t="n">
        <v>105.004040459619</v>
      </c>
      <c r="H299" s="33" t="s">
        <v>29</v>
      </c>
      <c r="I299" s="22" t="s">
        <v>30</v>
      </c>
      <c r="J299" s="23" t="n">
        <v>0.28587329585633</v>
      </c>
    </row>
    <row r="300" customFormat="false" ht="12" hidden="false" customHeight="false" outlineLevel="0" collapsed="false">
      <c r="B300" s="40" t="s">
        <v>31</v>
      </c>
      <c r="C300" s="43" t="s">
        <v>32</v>
      </c>
      <c r="D300" s="42" t="n">
        <v>1018440784.28977</v>
      </c>
      <c r="E300" s="38" t="n">
        <v>0.0123801880413224</v>
      </c>
      <c r="F300" s="39" t="n">
        <v>18.0083818061097</v>
      </c>
      <c r="H300" s="33" t="s">
        <v>33</v>
      </c>
      <c r="I300" s="22" t="s">
        <v>34</v>
      </c>
      <c r="J300" s="23" t="n">
        <v>0.264171224420658</v>
      </c>
    </row>
    <row r="301" customFormat="false" ht="12" hidden="false" customHeight="false" outlineLevel="0" collapsed="false">
      <c r="B301" s="40" t="s">
        <v>35</v>
      </c>
      <c r="C301" s="41" t="s">
        <v>36</v>
      </c>
      <c r="D301" s="42" t="n">
        <v>2830307882.12704</v>
      </c>
      <c r="E301" s="38" t="n">
        <v>0.0118201583132298</v>
      </c>
      <c r="F301" s="39" t="n">
        <v>53.2466855633367</v>
      </c>
      <c r="H301" s="33" t="s">
        <v>37</v>
      </c>
      <c r="I301" s="22" t="s">
        <v>38</v>
      </c>
      <c r="J301" s="23" t="n">
        <v>0.0287918971924128</v>
      </c>
    </row>
    <row r="302" customFormat="false" ht="12" hidden="false" customHeight="false" outlineLevel="0" collapsed="false">
      <c r="B302" s="44" t="s">
        <v>39</v>
      </c>
      <c r="C302" s="41" t="s">
        <v>40</v>
      </c>
      <c r="D302" s="42" t="n">
        <v>3128754.24091264</v>
      </c>
      <c r="E302" s="45" t="n">
        <f aca="false">F302/D302*28/44*1000000</f>
        <v>7.61701240150725</v>
      </c>
      <c r="F302" s="46" t="n">
        <v>37.4499083424714</v>
      </c>
      <c r="H302" s="33" t="s">
        <v>42</v>
      </c>
      <c r="I302" s="22" t="s">
        <v>43</v>
      </c>
      <c r="J302" s="23" t="n">
        <v>0.0135404648271813</v>
      </c>
    </row>
    <row r="303" customFormat="false" ht="24.75" hidden="false" customHeight="false" outlineLevel="0" collapsed="false">
      <c r="B303" s="47" t="s">
        <v>44</v>
      </c>
      <c r="C303" s="48"/>
      <c r="D303" s="49"/>
      <c r="E303" s="50"/>
      <c r="F303" s="51" t="n">
        <v>0.443078255407545</v>
      </c>
      <c r="H303" s="33" t="s">
        <v>45</v>
      </c>
      <c r="I303" s="22" t="s">
        <v>46</v>
      </c>
      <c r="J303" s="23" t="n">
        <v>0.43372820619927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3211903575.36973</v>
      </c>
      <c r="E304" s="55" t="n">
        <f aca="false">F304/D304*28/44*1000000</f>
        <v>0.0186344534676305</v>
      </c>
      <c r="F304" s="56" t="n">
        <v>94.0532492707395</v>
      </c>
      <c r="H304" s="33" t="s">
        <v>49</v>
      </c>
      <c r="I304" s="33"/>
      <c r="J304" s="57" t="s">
        <v>56</v>
      </c>
    </row>
    <row r="305" customFormat="false" ht="11.25" hidden="false" customHeight="false" outlineLevel="0" collapsed="false">
      <c r="B305" s="58" t="s">
        <v>50</v>
      </c>
      <c r="C305" s="59"/>
      <c r="D305" s="60"/>
      <c r="E305" s="61"/>
      <c r="F305" s="62" t="n">
        <v>243.903564328223</v>
      </c>
    </row>
    <row r="306" customFormat="false" ht="22.5" hidden="false" customHeight="false" outlineLevel="0" collapsed="false">
      <c r="B306" s="40" t="s">
        <v>51</v>
      </c>
      <c r="C306" s="41" t="s">
        <v>52</v>
      </c>
      <c r="D306" s="42" t="n">
        <v>2993601515.21424</v>
      </c>
      <c r="E306" s="38" t="n">
        <f aca="false">F306/D306*28/44*1000000</f>
        <v>0.0100122301190774</v>
      </c>
      <c r="F306" s="39" t="n">
        <v>47.0998428295117</v>
      </c>
    </row>
    <row r="307" customFormat="false" ht="22.5" hidden="false" customHeight="false" outlineLevel="0" collapsed="false">
      <c r="B307" s="40" t="s">
        <v>53</v>
      </c>
      <c r="C307" s="63" t="s">
        <v>54</v>
      </c>
      <c r="D307" s="42" t="n">
        <v>6938675156.68025</v>
      </c>
      <c r="E307" s="38" t="n">
        <f aca="false">F307/D307*28/44*1000000</f>
        <v>0.018049372399606</v>
      </c>
      <c r="F307" s="39" t="n">
        <v>196.803721498712</v>
      </c>
    </row>
    <row r="308" customFormat="false" ht="11.25" hidden="false" customHeight="false" outlineLevel="0" collapsed="false">
      <c r="B308" s="64" t="s">
        <v>55</v>
      </c>
      <c r="C308" s="59"/>
      <c r="D308" s="65"/>
      <c r="E308" s="61"/>
      <c r="F308" s="62" t="n">
        <v>3.90714685172194</v>
      </c>
    </row>
    <row r="309" customFormat="false" ht="12" hidden="false" customHeight="false" outlineLevel="0" collapsed="false">
      <c r="B309" s="66" t="s">
        <v>61</v>
      </c>
      <c r="C309" s="67"/>
      <c r="D309" s="68" t="s">
        <v>41</v>
      </c>
      <c r="E309" s="69" t="e">
        <f aca="false">F309/D309*28/44*1000000</f>
        <v>#VALUE!</v>
      </c>
      <c r="F309" s="56" t="s">
        <v>41</v>
      </c>
      <c r="G309" s="1" t="s">
        <v>61</v>
      </c>
    </row>
    <row r="310" customFormat="false" ht="11.25" hidden="false" customHeight="true" outlineLevel="0" collapsed="false"/>
    <row r="311" customFormat="false" ht="12.75" hidden="false" customHeight="fals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/>
      <c r="I311" s="7"/>
      <c r="J311" s="8"/>
    </row>
    <row r="312" customFormat="false" ht="21" hidden="false" customHeight="true" outlineLevel="0" collapsed="false">
      <c r="A312" s="73" t="str">
        <f aca="false">A294</f>
        <v>JRC 10Apr09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/>
      <c r="I312" s="15"/>
      <c r="J312" s="16"/>
    </row>
    <row r="313" customFormat="false" ht="12" hidden="false" customHeight="fals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.75" hidden="false" customHeight="fals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3.5" hidden="false" customHeight="false" outlineLevel="0" collapsed="false">
      <c r="B315" s="29" t="s">
        <v>19</v>
      </c>
      <c r="C315" s="30" t="s">
        <v>20</v>
      </c>
      <c r="D315" s="31"/>
      <c r="E315" s="31"/>
      <c r="F315" s="32" t="n">
        <v>389.479979918952</v>
      </c>
      <c r="H315" s="33" t="s">
        <v>21</v>
      </c>
      <c r="I315" s="34" t="s">
        <v>22</v>
      </c>
      <c r="J315" s="23" t="n">
        <v>0.0791062037107968</v>
      </c>
    </row>
    <row r="316" customFormat="false" ht="22.5" hidden="false" customHeight="false" outlineLevel="0" collapsed="false">
      <c r="B316" s="35" t="s">
        <v>23</v>
      </c>
      <c r="C316" s="36" t="s">
        <v>24</v>
      </c>
      <c r="D316" s="37" t="n">
        <v>9790949301.97103</v>
      </c>
      <c r="E316" s="38" t="n">
        <f aca="false">F316/D316*28/44*1000000</f>
        <v>0.01167536391247</v>
      </c>
      <c r="F316" s="39" t="n">
        <v>179.634551091373</v>
      </c>
      <c r="H316" s="33" t="s">
        <v>25</v>
      </c>
      <c r="I316" s="34" t="s">
        <v>26</v>
      </c>
      <c r="J316" s="23" t="n">
        <v>0.224517553841676</v>
      </c>
    </row>
    <row r="317" customFormat="false" ht="12" hidden="false" customHeight="false" outlineLevel="0" collapsed="false">
      <c r="B317" s="40" t="s">
        <v>27</v>
      </c>
      <c r="C317" s="41" t="s">
        <v>28</v>
      </c>
      <c r="D317" s="42" t="n">
        <v>5529588843.1929</v>
      </c>
      <c r="E317" s="38" t="n">
        <f aca="false">F317/D317*28/44*1000000</f>
        <v>0.0121168952939267</v>
      </c>
      <c r="F317" s="39" t="n">
        <v>105.28799133511</v>
      </c>
      <c r="H317" s="33" t="s">
        <v>29</v>
      </c>
      <c r="I317" s="22" t="s">
        <v>30</v>
      </c>
      <c r="J317" s="23" t="n">
        <v>0.291560369039004</v>
      </c>
    </row>
    <row r="318" customFormat="false" ht="12" hidden="false" customHeight="false" outlineLevel="0" collapsed="false">
      <c r="B318" s="40" t="s">
        <v>31</v>
      </c>
      <c r="C318" s="43" t="s">
        <v>32</v>
      </c>
      <c r="D318" s="42" t="n">
        <v>974845630.982826</v>
      </c>
      <c r="E318" s="38" t="n">
        <v>0.0123678945021605</v>
      </c>
      <c r="F318" s="39" t="n">
        <v>17.3328681232162</v>
      </c>
      <c r="H318" s="33" t="s">
        <v>33</v>
      </c>
      <c r="I318" s="22" t="s">
        <v>34</v>
      </c>
      <c r="J318" s="23" t="n">
        <v>0.271217134022021</v>
      </c>
    </row>
    <row r="319" customFormat="false" ht="12" hidden="false" customHeight="false" outlineLevel="0" collapsed="false">
      <c r="B319" s="40" t="s">
        <v>35</v>
      </c>
      <c r="C319" s="41" t="s">
        <v>36</v>
      </c>
      <c r="D319" s="42" t="n">
        <v>2639921192.80301</v>
      </c>
      <c r="E319" s="38" t="n">
        <v>0.0117739710014099</v>
      </c>
      <c r="F319" s="39" t="n">
        <v>49.2700296117329</v>
      </c>
      <c r="H319" s="33" t="s">
        <v>37</v>
      </c>
      <c r="I319" s="22" t="s">
        <v>38</v>
      </c>
      <c r="J319" s="23" t="n">
        <v>0.0638182886101847</v>
      </c>
    </row>
    <row r="320" customFormat="false" ht="12" hidden="false" customHeight="false" outlineLevel="0" collapsed="false">
      <c r="B320" s="44" t="s">
        <v>39</v>
      </c>
      <c r="C320" s="41" t="s">
        <v>40</v>
      </c>
      <c r="D320" s="42" t="n">
        <v>3131947.16811643</v>
      </c>
      <c r="E320" s="45" t="n">
        <f aca="false">F320/D320*28/44*1000000</f>
        <v>7.61953270408995</v>
      </c>
      <c r="F320" s="46" t="n">
        <v>37.5005303749136</v>
      </c>
      <c r="H320" s="33" t="s">
        <v>42</v>
      </c>
      <c r="I320" s="22" t="s">
        <v>43</v>
      </c>
      <c r="J320" s="23" t="n">
        <v>0.013060535473652</v>
      </c>
    </row>
    <row r="321" customFormat="false" ht="24.75" hidden="false" customHeight="false" outlineLevel="0" collapsed="false">
      <c r="B321" s="47" t="s">
        <v>44</v>
      </c>
      <c r="C321" s="48"/>
      <c r="D321" s="49"/>
      <c r="E321" s="50"/>
      <c r="F321" s="51" t="n">
        <v>0.454009382605721</v>
      </c>
      <c r="H321" s="33" t="s">
        <v>45</v>
      </c>
      <c r="I321" s="22" t="s">
        <v>46</v>
      </c>
      <c r="J321" s="23" t="n">
        <v>0.427652937252881</v>
      </c>
    </row>
    <row r="322" customFormat="false" ht="21.75" hidden="false" customHeight="true" outlineLevel="0" collapsed="false">
      <c r="B322" s="52" t="s">
        <v>47</v>
      </c>
      <c r="C322" s="53" t="s">
        <v>48</v>
      </c>
      <c r="D322" s="54" t="n">
        <v>3212147139.07232</v>
      </c>
      <c r="E322" s="55" t="n">
        <f aca="false">F322/D322*28/44*1000000</f>
        <v>0.0185962015614616</v>
      </c>
      <c r="F322" s="56" t="n">
        <v>93.8672988679816</v>
      </c>
      <c r="H322" s="33" t="s">
        <v>49</v>
      </c>
      <c r="I322" s="33"/>
      <c r="J322" s="57" t="s">
        <v>56</v>
      </c>
    </row>
    <row r="323" customFormat="false" ht="11.25" hidden="false" customHeight="false" outlineLevel="0" collapsed="false">
      <c r="B323" s="58" t="s">
        <v>50</v>
      </c>
      <c r="C323" s="59"/>
      <c r="D323" s="60"/>
      <c r="E323" s="61"/>
      <c r="F323" s="62" t="n">
        <v>244.986305619871</v>
      </c>
    </row>
    <row r="324" customFormat="false" ht="22.5" hidden="false" customHeight="false" outlineLevel="0" collapsed="false">
      <c r="B324" s="40" t="s">
        <v>51</v>
      </c>
      <c r="C324" s="41" t="s">
        <v>52</v>
      </c>
      <c r="D324" s="42" t="n">
        <v>3031300420.70341</v>
      </c>
      <c r="E324" s="38" t="n">
        <f aca="false">F324/D324*28/44*1000000</f>
        <v>0.0100122976706275</v>
      </c>
      <c r="F324" s="39" t="n">
        <v>47.6933005075699</v>
      </c>
    </row>
    <row r="325" customFormat="false" ht="22.5" hidden="false" customHeight="false" outlineLevel="0" collapsed="false">
      <c r="B325" s="40" t="s">
        <v>53</v>
      </c>
      <c r="C325" s="63" t="s">
        <v>54</v>
      </c>
      <c r="D325" s="42" t="n">
        <v>6942768100.71454</v>
      </c>
      <c r="E325" s="38" t="n">
        <f aca="false">F325/D325*28/44*1000000</f>
        <v>0.0180835788177128</v>
      </c>
      <c r="F325" s="39" t="n">
        <v>197.293005112301</v>
      </c>
    </row>
    <row r="326" customFormat="false" ht="11.25" hidden="false" customHeight="false" outlineLevel="0" collapsed="false">
      <c r="B326" s="64" t="s">
        <v>55</v>
      </c>
      <c r="C326" s="59"/>
      <c r="D326" s="65"/>
      <c r="E326" s="61"/>
      <c r="F326" s="62" t="n">
        <v>3.93569122582908</v>
      </c>
    </row>
    <row r="327" customFormat="false" ht="12" hidden="false" customHeight="false" outlineLevel="0" collapsed="false">
      <c r="B327" s="66" t="s">
        <v>61</v>
      </c>
      <c r="C327" s="67"/>
      <c r="D327" s="68" t="s">
        <v>41</v>
      </c>
      <c r="E327" s="69" t="e">
        <f aca="false">F327/D327*28/44*1000000</f>
        <v>#VALUE!</v>
      </c>
      <c r="F327" s="56" t="s">
        <v>41</v>
      </c>
      <c r="G327" s="1" t="s">
        <v>61</v>
      </c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 B24:B39 D24:F39 B42:B57 D42:F57 B60:B75 D60:F75 B78:B93 D78:F93 B96:B111 D96:F111 B114:B129 D114:F129 B132:B147 D132:F147 B150:B165 D150:F165 B168:B183 D168:F183 B186:B201 D186:F201 B204:B219 D204:F219 B222:B237 D222:F237 B240:B255 D240:F255 B258:B273 D258:F273 B276:B291 D276:F291 B294:B309 D294:F309 B312:B327 D312:F3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6498147314209</v>
      </c>
      <c r="H9" s="33" t="s">
        <v>21</v>
      </c>
      <c r="I9" s="34" t="s">
        <v>22</v>
      </c>
      <c r="J9" s="23" t="n">
        <v>0.017861851898101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3248114.5</v>
      </c>
      <c r="E10" s="38" t="n">
        <v>0.0124999999999286</v>
      </c>
      <c r="F10" s="39" t="n">
        <v>7.72451653482143</v>
      </c>
      <c r="H10" s="33" t="s">
        <v>25</v>
      </c>
      <c r="I10" s="34" t="s">
        <v>26</v>
      </c>
      <c r="J10" s="23" t="n">
        <v>0.26335145391992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78945034.105625</v>
      </c>
      <c r="E11" s="38" t="n">
        <v>0.0124999999999286</v>
      </c>
      <c r="F11" s="39" t="n">
        <v>3.51499174136049</v>
      </c>
      <c r="H11" s="33" t="s">
        <v>29</v>
      </c>
      <c r="I11" s="22" t="s">
        <v>30</v>
      </c>
      <c r="J11" s="23" t="n">
        <v>0.11783512152424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6.5335136</v>
      </c>
      <c r="E12" s="38" t="n">
        <v>0.0124999999999286</v>
      </c>
      <c r="F12" s="39" t="n">
        <v>0.869246842622589</v>
      </c>
      <c r="H12" s="33" t="s">
        <v>33</v>
      </c>
      <c r="I12" s="22" t="s">
        <v>34</v>
      </c>
      <c r="J12" s="23" t="n">
        <v>0.3832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322.0968331</v>
      </c>
      <c r="E13" s="38" t="n">
        <v>0.0124999999999285</v>
      </c>
      <c r="F13" s="39" t="n">
        <v>1.16522061261636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7987.4894315</v>
      </c>
      <c r="E14" s="45" t="n">
        <v>3.06677743403934</v>
      </c>
      <c r="F14" s="46" t="n">
        <v>0.375839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31432519117754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2063587.9352766</v>
      </c>
      <c r="E16" s="55" t="n">
        <v>0.0199999999998857</v>
      </c>
      <c r="F16" s="56" t="n">
        <v>1.0077127636801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2.072927477174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9947051.2872357</v>
      </c>
      <c r="E18" s="38" t="n">
        <v>0.00999999999994286</v>
      </c>
      <c r="F18" s="39" t="n">
        <v>1.5705965202279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332060.722286</v>
      </c>
      <c r="E19" s="38" t="n">
        <v>0.024999999999857</v>
      </c>
      <c r="F19" s="39" t="n">
        <v>10.502330956946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9007501583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150850106184</v>
      </c>
      <c r="H27" s="33" t="s">
        <v>21</v>
      </c>
      <c r="I27" s="34" t="s">
        <v>22</v>
      </c>
      <c r="J27" s="23" t="n">
        <v>0.01737156242086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8039970</v>
      </c>
      <c r="E28" s="38" t="n">
        <v>0.0124999999999286</v>
      </c>
      <c r="F28" s="39" t="n">
        <v>7.62221369642857</v>
      </c>
      <c r="H28" s="33" t="s">
        <v>25</v>
      </c>
      <c r="I28" s="34" t="s">
        <v>26</v>
      </c>
      <c r="J28" s="23" t="n">
        <v>0.25797914080111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79341238.629956</v>
      </c>
      <c r="E29" s="38" t="n">
        <v>0.0124999999999286</v>
      </c>
      <c r="F29" s="39" t="n">
        <v>3.52277433023128</v>
      </c>
      <c r="H29" s="33" t="s">
        <v>29</v>
      </c>
      <c r="I29" s="22" t="s">
        <v>30</v>
      </c>
      <c r="J29" s="23" t="n">
        <v>0.121195459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17294.7804505</v>
      </c>
      <c r="E30" s="38" t="n">
        <v>0.0124999999999286</v>
      </c>
      <c r="F30" s="39" t="n">
        <v>0.762482576044563</v>
      </c>
      <c r="H30" s="33" t="s">
        <v>33</v>
      </c>
      <c r="I30" s="22" t="s">
        <v>34</v>
      </c>
      <c r="J30" s="23" t="n">
        <v>0.3766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369.8574389</v>
      </c>
      <c r="E31" s="38" t="n">
        <v>0.0124999999999286</v>
      </c>
      <c r="F31" s="39" t="n">
        <v>1.13343940791398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7371.471881</v>
      </c>
      <c r="E32" s="45" t="n">
        <v>3.07750851633308</v>
      </c>
      <c r="F32" s="46" t="n">
        <v>0.374175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30469717485967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2815087.9051785</v>
      </c>
      <c r="E34" s="55" t="n">
        <v>0.0199999999998857</v>
      </c>
      <c r="F34" s="56" t="n">
        <v>1.0313313341627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753698483042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6462597.9391768</v>
      </c>
      <c r="E36" s="38" t="n">
        <v>0.0100000000002167</v>
      </c>
      <c r="F36" s="39" t="n">
        <v>1.515840824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600013.12</v>
      </c>
      <c r="E37" s="38" t="n">
        <v>0.0249999999997514</v>
      </c>
      <c r="F37" s="39" t="n">
        <v>10.237857658242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115483784551339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2.6973018331474</v>
      </c>
      <c r="H45" s="33" t="s">
        <v>21</v>
      </c>
      <c r="I45" s="34" t="s">
        <v>22</v>
      </c>
      <c r="J45" s="23" t="n">
        <v>0.017397780784844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3071520</v>
      </c>
      <c r="E46" s="38" t="n">
        <v>0.0124999999999286</v>
      </c>
      <c r="F46" s="39" t="n">
        <v>7.131762</v>
      </c>
      <c r="H46" s="33" t="s">
        <v>25</v>
      </c>
      <c r="I46" s="34" t="s">
        <v>26</v>
      </c>
      <c r="J46" s="23" t="n">
        <v>0.25553883362479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1276767.265308</v>
      </c>
      <c r="E47" s="38" t="n">
        <v>0.0124999999999285</v>
      </c>
      <c r="F47" s="39" t="n">
        <v>3.5607936427114</v>
      </c>
      <c r="H47" s="33" t="s">
        <v>29</v>
      </c>
      <c r="I47" s="22" t="s">
        <v>30</v>
      </c>
      <c r="J47" s="23" t="n">
        <v>0.12048652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.2262339</v>
      </c>
      <c r="E48" s="38" t="n">
        <v>0.0124999999999286</v>
      </c>
      <c r="F48" s="39" t="n">
        <v>0.643216872301023</v>
      </c>
      <c r="H48" s="33" t="s">
        <v>33</v>
      </c>
      <c r="I48" s="22" t="s">
        <v>34</v>
      </c>
      <c r="J48" s="23" t="n">
        <v>0.3802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158.014143</v>
      </c>
      <c r="E49" s="38" t="n">
        <v>0.0124999999999286</v>
      </c>
      <c r="F49" s="39" t="n">
        <v>0.987076318134952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7100.253296</v>
      </c>
      <c r="E50" s="45" t="n">
        <v>3.09062892194511</v>
      </c>
      <c r="F50" s="46" t="n">
        <v>0.374453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319299348040782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823749.5175229</v>
      </c>
      <c r="E52" s="55" t="n">
        <v>0.0199999999998858</v>
      </c>
      <c r="F52" s="56" t="n">
        <v>1.0316035562650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1.48926568269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4964019.3060066</v>
      </c>
      <c r="E54" s="38" t="n">
        <v>0.0100000000002676</v>
      </c>
      <c r="F54" s="39" t="n">
        <v>1.49229173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468427.84</v>
      </c>
      <c r="E55" s="38" t="n">
        <v>0.024999999999447</v>
      </c>
      <c r="F55" s="39" t="n">
        <v>9.9969739506931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133520550232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2552477900985</v>
      </c>
      <c r="H63" s="33" t="s">
        <v>21</v>
      </c>
      <c r="I63" s="34" t="s">
        <v>22</v>
      </c>
      <c r="J63" s="23" t="n">
        <v>0.018163232201862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6853460</v>
      </c>
      <c r="E64" s="38" t="n">
        <v>0.0124999999999286</v>
      </c>
      <c r="F64" s="39" t="n">
        <v>6.42033582142857</v>
      </c>
      <c r="H64" s="33" t="s">
        <v>25</v>
      </c>
      <c r="I64" s="34" t="s">
        <v>26</v>
      </c>
      <c r="J64" s="23" t="n">
        <v>0.249380447533295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4246639.429779</v>
      </c>
      <c r="E65" s="38" t="n">
        <v>0.0124999999999286</v>
      </c>
      <c r="F65" s="39" t="n">
        <v>3.61913041737067</v>
      </c>
      <c r="H65" s="33" t="s">
        <v>29</v>
      </c>
      <c r="I65" s="22" t="s">
        <v>30</v>
      </c>
      <c r="J65" s="23" t="n">
        <v>0.122430636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.0849348</v>
      </c>
      <c r="E66" s="38" t="n">
        <v>0.0124999999999286</v>
      </c>
      <c r="F66" s="39" t="n">
        <v>0.826768703454077</v>
      </c>
      <c r="H66" s="33" t="s">
        <v>33</v>
      </c>
      <c r="I66" s="22" t="s">
        <v>34</v>
      </c>
      <c r="J66" s="23" t="n">
        <v>0.388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214.0721195</v>
      </c>
      <c r="E67" s="38" t="n">
        <v>0.0124999999999285</v>
      </c>
      <c r="F67" s="39" t="n">
        <v>1.0147738478452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82210.5112785</v>
      </c>
      <c r="E68" s="45" t="n">
        <v>2.89685694936205</v>
      </c>
      <c r="F68" s="46" t="n">
        <v>0.374239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37250791804655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3378521.4059483</v>
      </c>
      <c r="E70" s="55" t="n">
        <v>0.0199999999998858</v>
      </c>
      <c r="F70" s="56" t="n">
        <v>1.0490392441869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1.149421113155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2748714.2514992</v>
      </c>
      <c r="E72" s="38" t="n">
        <v>0.0100000000000753</v>
      </c>
      <c r="F72" s="39" t="n">
        <v>1.457479795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6703960.82</v>
      </c>
      <c r="E73" s="38" t="n">
        <v>0.0249999999994108</v>
      </c>
      <c r="F73" s="39" t="n">
        <v>9.6919413177555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18389718181975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1.9586704262373</v>
      </c>
      <c r="H81" s="33" t="s">
        <v>21</v>
      </c>
      <c r="I81" s="34" t="s">
        <v>22</v>
      </c>
      <c r="J81" s="23" t="n">
        <v>0.019278632740649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19911310</v>
      </c>
      <c r="E82" s="38" t="n">
        <v>0.0124999999999286</v>
      </c>
      <c r="F82" s="39" t="n">
        <v>6.28397216071429</v>
      </c>
      <c r="H82" s="33" t="s">
        <v>25</v>
      </c>
      <c r="I82" s="34" t="s">
        <v>26</v>
      </c>
      <c r="J82" s="23" t="n">
        <v>0.244707301642899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8317593.377686</v>
      </c>
      <c r="E83" s="38" t="n">
        <v>0.0124999999999286</v>
      </c>
      <c r="F83" s="39" t="n">
        <v>3.50266701277597</v>
      </c>
      <c r="H83" s="33" t="s">
        <v>29</v>
      </c>
      <c r="I83" s="22" t="s">
        <v>30</v>
      </c>
      <c r="J83" s="23" t="n">
        <v>0.124147808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.1057191</v>
      </c>
      <c r="E84" s="38" t="n">
        <v>0.0124999999999286</v>
      </c>
      <c r="F84" s="39" t="n">
        <v>0.777632921719482</v>
      </c>
      <c r="H84" s="33" t="s">
        <v>33</v>
      </c>
      <c r="I84" s="22" t="s">
        <v>34</v>
      </c>
      <c r="J84" s="23" t="n">
        <v>0.389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1724875.0341283</v>
      </c>
      <c r="E85" s="38" t="n">
        <v>0.0124999999999286</v>
      </c>
      <c r="F85" s="39" t="n">
        <v>1.01602433102752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84817.952043</v>
      </c>
      <c r="E86" s="45" t="n">
        <v>2.83882655433615</v>
      </c>
      <c r="F86" s="46" t="n">
        <v>0.378374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336373294744228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2674892.5717436</v>
      </c>
      <c r="E88" s="55" t="n">
        <v>0.0199999999998857</v>
      </c>
      <c r="F88" s="56" t="n">
        <v>1.0269251951119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0.860011287225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9168131.3997562</v>
      </c>
      <c r="E90" s="38" t="n">
        <v>0.00999999999976629</v>
      </c>
      <c r="F90" s="39" t="n">
        <v>1.401213493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0769398.39</v>
      </c>
      <c r="E91" s="38" t="n">
        <v>0.0249999999996783</v>
      </c>
      <c r="F91" s="39" t="n">
        <v>9.4587977938251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174091377232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1.6920191079356</v>
      </c>
      <c r="H99" s="33" t="s">
        <v>21</v>
      </c>
      <c r="I99" s="34" t="s">
        <v>22</v>
      </c>
      <c r="J99" s="23" t="n">
        <v>0.018962741373852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09909670</v>
      </c>
      <c r="E100" s="38" t="n">
        <v>0.0124999999999286</v>
      </c>
      <c r="F100" s="39" t="n">
        <v>6.087511375</v>
      </c>
      <c r="H100" s="33" t="s">
        <v>25</v>
      </c>
      <c r="I100" s="34" t="s">
        <v>26</v>
      </c>
      <c r="J100" s="23" t="n">
        <v>0.2371465934773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3508541.136011</v>
      </c>
      <c r="E101" s="38" t="n">
        <v>0.0124999999999286</v>
      </c>
      <c r="F101" s="39" t="n">
        <v>3.40820348660022</v>
      </c>
      <c r="H101" s="33" t="s">
        <v>29</v>
      </c>
      <c r="I101" s="22" t="s">
        <v>30</v>
      </c>
      <c r="J101" s="23" t="n">
        <v>0.130243380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4.7007436</v>
      </c>
      <c r="E102" s="38" t="n">
        <v>0.0124999999999286</v>
      </c>
      <c r="F102" s="39" t="n">
        <v>0.730269467336034</v>
      </c>
      <c r="H102" s="33" t="s">
        <v>33</v>
      </c>
      <c r="I102" s="22" t="s">
        <v>34</v>
      </c>
      <c r="J102" s="23" t="n">
        <v>0.391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241297.8399683</v>
      </c>
      <c r="E103" s="38" t="n">
        <v>0.0124999999999286</v>
      </c>
      <c r="F103" s="39" t="n">
        <v>1.10473977899938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83002.943166</v>
      </c>
      <c r="E104" s="45" t="n">
        <v>2.76996201856207</v>
      </c>
      <c r="F104" s="46" t="n">
        <v>0.361295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29001020684244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3212881.4139255</v>
      </c>
      <c r="E106" s="55" t="n">
        <v>0.0199999999998857</v>
      </c>
      <c r="F106" s="56" t="n">
        <v>1.0438334158662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0.517886153332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3417409.1205777</v>
      </c>
      <c r="E108" s="38" t="n">
        <v>0.0100000000002005</v>
      </c>
      <c r="F108" s="39" t="n">
        <v>1.310845000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4361047.53</v>
      </c>
      <c r="E109" s="38" t="n">
        <v>0.0249999999994988</v>
      </c>
      <c r="F109" s="39" t="n">
        <v>9.2070411528323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177736158035513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2533012222245</v>
      </c>
      <c r="H117" s="33" t="s">
        <v>21</v>
      </c>
      <c r="I117" s="34" t="s">
        <v>22</v>
      </c>
      <c r="J117" s="23" t="n">
        <v>0.017443901046949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5771528.6</v>
      </c>
      <c r="E118" s="38" t="n">
        <v>0.0124999999999286</v>
      </c>
      <c r="F118" s="39" t="n">
        <v>5.61336931178571</v>
      </c>
      <c r="H118" s="33" t="s">
        <v>25</v>
      </c>
      <c r="I118" s="34" t="s">
        <v>26</v>
      </c>
      <c r="J118" s="23" t="n">
        <v>0.232092564339353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472342.168645</v>
      </c>
      <c r="E119" s="38" t="n">
        <v>0.0124999999999286</v>
      </c>
      <c r="F119" s="39" t="n">
        <v>3.44677814974124</v>
      </c>
      <c r="H119" s="33" t="s">
        <v>29</v>
      </c>
      <c r="I119" s="22" t="s">
        <v>30</v>
      </c>
      <c r="J119" s="23" t="n">
        <v>0.1307211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0.762473</v>
      </c>
      <c r="E120" s="38" t="n">
        <v>0.0124999999999286</v>
      </c>
      <c r="F120" s="39" t="n">
        <v>0.704180532834292</v>
      </c>
      <c r="H120" s="33" t="s">
        <v>33</v>
      </c>
      <c r="I120" s="22" t="s">
        <v>34</v>
      </c>
      <c r="J120" s="23" t="n">
        <v>0.380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204.3275863</v>
      </c>
      <c r="E121" s="38" t="n">
        <v>0.0124999999999285</v>
      </c>
      <c r="F121" s="39" t="n">
        <v>1.1240272278633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81594.1458585</v>
      </c>
      <c r="E122" s="45" t="n">
        <v>2.84626257425113</v>
      </c>
      <c r="F122" s="46" t="n">
        <v>0.364946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27351243032951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433773.8680034</v>
      </c>
      <c r="E124" s="55" t="n">
        <v>0.0199999999998857</v>
      </c>
      <c r="F124" s="56" t="n">
        <v>1.0507757501372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9.8558942038367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80047032.7279564</v>
      </c>
      <c r="E126" s="38" t="n">
        <v>0.0100000000001982</v>
      </c>
      <c r="F126" s="39" t="n">
        <v>1.2578819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8858493.91</v>
      </c>
      <c r="E127" s="38" t="n">
        <v>0.0250000000004001</v>
      </c>
      <c r="F127" s="39" t="n">
        <v>8.598012260936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178553842622768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3038288596158</v>
      </c>
      <c r="H135" s="33" t="s">
        <v>21</v>
      </c>
      <c r="I135" s="34" t="s">
        <v>22</v>
      </c>
      <c r="J135" s="23" t="n">
        <v>0.016020375521557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2992540</v>
      </c>
      <c r="E136" s="38" t="n">
        <v>0.0124999999999286</v>
      </c>
      <c r="F136" s="39" t="n">
        <v>5.55878203571429</v>
      </c>
      <c r="H136" s="33" t="s">
        <v>25</v>
      </c>
      <c r="I136" s="34" t="s">
        <v>26</v>
      </c>
      <c r="J136" s="23" t="n">
        <v>0.234774680133059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4367509.021249</v>
      </c>
      <c r="E137" s="38" t="n">
        <v>0.0124999999999286</v>
      </c>
      <c r="F137" s="39" t="n">
        <v>3.42507607006025</v>
      </c>
      <c r="H137" s="33" t="s">
        <v>29</v>
      </c>
      <c r="I137" s="22" t="s">
        <v>30</v>
      </c>
      <c r="J137" s="23" t="n">
        <v>0.127491631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8.6969418</v>
      </c>
      <c r="E138" s="38" t="n">
        <v>0.0124999999999286</v>
      </c>
      <c r="F138" s="39" t="n">
        <v>0.852183920832784</v>
      </c>
      <c r="H138" s="33" t="s">
        <v>33</v>
      </c>
      <c r="I138" s="22" t="s">
        <v>34</v>
      </c>
      <c r="J138" s="23" t="n">
        <v>0.373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5969.6804331</v>
      </c>
      <c r="E139" s="38" t="n">
        <v>0.0124999999999286</v>
      </c>
      <c r="F139" s="39" t="n">
        <v>1.10954583300851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7009.992884</v>
      </c>
      <c r="E140" s="45" t="n">
        <v>2.96028524241829</v>
      </c>
      <c r="F140" s="46" t="n">
        <v>0.358241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27585541760993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444190.8187263</v>
      </c>
      <c r="E142" s="55" t="n">
        <v>0.0199999999998857</v>
      </c>
      <c r="F142" s="56" t="n">
        <v>1.019674568588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9.6049456691736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9530223.9193028</v>
      </c>
      <c r="E144" s="38" t="n">
        <v>0.0100000000000305</v>
      </c>
      <c r="F144" s="39" t="n">
        <v>1.249760661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77436.56</v>
      </c>
      <c r="E145" s="38" t="n">
        <v>0.0249999999994363</v>
      </c>
      <c r="F145" s="39" t="n">
        <v>8.3551850075736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165248679518105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3823401403926</v>
      </c>
      <c r="H153" s="33" t="s">
        <v>21</v>
      </c>
      <c r="I153" s="34" t="s">
        <v>22</v>
      </c>
      <c r="J153" s="23" t="n">
        <v>0.016378778248587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8561530</v>
      </c>
      <c r="E154" s="38" t="n">
        <v>0.0124999999999286</v>
      </c>
      <c r="F154" s="39" t="n">
        <v>5.47174433928572</v>
      </c>
      <c r="H154" s="33" t="s">
        <v>25</v>
      </c>
      <c r="I154" s="34" t="s">
        <v>26</v>
      </c>
      <c r="J154" s="23" t="n">
        <v>0.23624222664931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7936764.353214</v>
      </c>
      <c r="E155" s="38" t="n">
        <v>0.0124999999999286</v>
      </c>
      <c r="F155" s="39" t="n">
        <v>3.49518644265242</v>
      </c>
      <c r="H155" s="33" t="s">
        <v>29</v>
      </c>
      <c r="I155" s="22" t="s">
        <v>30</v>
      </c>
      <c r="J155" s="23" t="n">
        <v>0.124488318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2.571866</v>
      </c>
      <c r="E156" s="38" t="n">
        <v>0.0124999999999286</v>
      </c>
      <c r="F156" s="39" t="n">
        <v>0.942989979090225</v>
      </c>
      <c r="H156" s="33" t="s">
        <v>33</v>
      </c>
      <c r="I156" s="22" t="s">
        <v>34</v>
      </c>
      <c r="J156" s="23" t="n">
        <v>0.363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372.0403607</v>
      </c>
      <c r="E157" s="38" t="n">
        <v>0.0124999999999286</v>
      </c>
      <c r="F157" s="39" t="n">
        <v>1.10902337936423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6827.336993</v>
      </c>
      <c r="E158" s="45" t="n">
        <v>3.01002233124062</v>
      </c>
      <c r="F158" s="46" t="n">
        <v>0.363396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27735780564212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257391.7469201</v>
      </c>
      <c r="E160" s="55" t="n">
        <v>0.0199999999998857</v>
      </c>
      <c r="F160" s="56" t="n">
        <v>1.0138037406174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9.4049304198360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0457651.4011748</v>
      </c>
      <c r="E162" s="38" t="n">
        <v>0.00999999999979684</v>
      </c>
      <c r="F162" s="39" t="n">
        <v>1.26433452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215168.31</v>
      </c>
      <c r="E163" s="38" t="n">
        <v>0.0249999999996826</v>
      </c>
      <c r="F163" s="39" t="n">
        <v>8.1405958978360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17265457589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7030473866649</v>
      </c>
      <c r="H171" s="33" t="s">
        <v>21</v>
      </c>
      <c r="I171" s="34" t="s">
        <v>22</v>
      </c>
      <c r="J171" s="23" t="n">
        <v>0.016379617012530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8420681.5</v>
      </c>
      <c r="E172" s="38" t="n">
        <v>0.0124999999999286</v>
      </c>
      <c r="F172" s="39" t="n">
        <v>5.07612052946429</v>
      </c>
      <c r="H172" s="33" t="s">
        <v>25</v>
      </c>
      <c r="I172" s="34" t="s">
        <v>26</v>
      </c>
      <c r="J172" s="23" t="n">
        <v>0.23633250208292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4784908.454551</v>
      </c>
      <c r="E173" s="38" t="n">
        <v>0.0124999999999285</v>
      </c>
      <c r="F173" s="39" t="n">
        <v>3.4332749875001</v>
      </c>
      <c r="H173" s="33" t="s">
        <v>29</v>
      </c>
      <c r="I173" s="22" t="s">
        <v>30</v>
      </c>
      <c r="J173" s="23" t="n">
        <v>0.125235161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.4839303</v>
      </c>
      <c r="E174" s="38" t="n">
        <v>0.0124999999999286</v>
      </c>
      <c r="F174" s="39" t="n">
        <v>0.763241413077203</v>
      </c>
      <c r="H174" s="33" t="s">
        <v>33</v>
      </c>
      <c r="I174" s="22" t="s">
        <v>34</v>
      </c>
      <c r="J174" s="23" t="n">
        <v>0.3556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194.1553702</v>
      </c>
      <c r="E175" s="38" t="n">
        <v>0.0124999999999285</v>
      </c>
      <c r="F175" s="39" t="n">
        <v>1.07499845662334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7345.986971</v>
      </c>
      <c r="E176" s="45" t="n">
        <v>2.92415006367144</v>
      </c>
      <c r="F176" s="46" t="n">
        <v>0.355412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26807955421932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393423.0966931</v>
      </c>
      <c r="E178" s="55" t="n">
        <v>0.0199999999998857</v>
      </c>
      <c r="F178" s="56" t="n">
        <v>0.9866504401817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8.7497217970943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6472628.4205287</v>
      </c>
      <c r="E180" s="38" t="n">
        <v>0.00999999999975485</v>
      </c>
      <c r="F180" s="39" t="n">
        <v>1.201712732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131139.83</v>
      </c>
      <c r="E181" s="38" t="n">
        <v>0.0250000000000041</v>
      </c>
      <c r="F181" s="39" t="n">
        <v>7.5480090647943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15644813533406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669801565264</v>
      </c>
      <c r="H189" s="33" t="s">
        <v>21</v>
      </c>
      <c r="I189" s="34" t="s">
        <v>22</v>
      </c>
      <c r="J189" s="23" t="n">
        <v>0.0166023816530398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7289098.7</v>
      </c>
      <c r="E190" s="38" t="n">
        <v>0.0124999999999286</v>
      </c>
      <c r="F190" s="39" t="n">
        <v>4.85746443875</v>
      </c>
      <c r="H190" s="33" t="s">
        <v>25</v>
      </c>
      <c r="I190" s="34" t="s">
        <v>26</v>
      </c>
      <c r="J190" s="23" t="n">
        <v>0.23417385878958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3365208.826758</v>
      </c>
      <c r="E191" s="38" t="n">
        <v>0.0124999999999286</v>
      </c>
      <c r="F191" s="39" t="n">
        <v>3.4053880305256</v>
      </c>
      <c r="H191" s="33" t="s">
        <v>29</v>
      </c>
      <c r="I191" s="22" t="s">
        <v>30</v>
      </c>
      <c r="J191" s="23" t="n">
        <v>0.125192743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8.9509873</v>
      </c>
      <c r="E192" s="38" t="n">
        <v>0.0124999999999286</v>
      </c>
      <c r="F192" s="39" t="n">
        <v>0.752262282965822</v>
      </c>
      <c r="H192" s="33" t="s">
        <v>33</v>
      </c>
      <c r="I192" s="22" t="s">
        <v>34</v>
      </c>
      <c r="J192" s="23" t="n">
        <v>0.338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736718.7635999</v>
      </c>
      <c r="E193" s="38" t="n">
        <v>0.0124999999999286</v>
      </c>
      <c r="F193" s="39" t="n">
        <v>1.094828404285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8412.3285275</v>
      </c>
      <c r="E194" s="45" t="n">
        <v>2.89757194948473</v>
      </c>
      <c r="F194" s="46" t="n">
        <v>0.357037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265225552402942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513446.9590018</v>
      </c>
      <c r="E196" s="55" t="n">
        <v>0.0199999999998858</v>
      </c>
      <c r="F196" s="56" t="n">
        <v>0.9904226187114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8.2489629702971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6321180.4618476</v>
      </c>
      <c r="E198" s="38" t="n">
        <v>0.00999999999970077</v>
      </c>
      <c r="F198" s="39" t="n">
        <v>1.199332835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445130.7</v>
      </c>
      <c r="E199" s="38" t="n">
        <v>0.0249999999993405</v>
      </c>
      <c r="F199" s="39" t="n">
        <v>7.0496301344971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17098547458598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1478342522795</v>
      </c>
      <c r="H207" s="33" t="s">
        <v>21</v>
      </c>
      <c r="I207" s="34" t="s">
        <v>22</v>
      </c>
      <c r="J207" s="23" t="n">
        <v>0.0164326176914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29842976.6</v>
      </c>
      <c r="E208" s="38" t="n">
        <v>0.0124999999999286</v>
      </c>
      <c r="F208" s="39" t="n">
        <v>4.51477275464286</v>
      </c>
      <c r="H208" s="33" t="s">
        <v>25</v>
      </c>
      <c r="I208" s="34" t="s">
        <v>26</v>
      </c>
      <c r="J208" s="23" t="n">
        <v>0.23164945092112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75899598.923908</v>
      </c>
      <c r="E209" s="38" t="n">
        <v>0.0124999999999286</v>
      </c>
      <c r="F209" s="39" t="n">
        <v>3.45517069314819</v>
      </c>
      <c r="H209" s="33" t="s">
        <v>29</v>
      </c>
      <c r="I209" s="22" t="s">
        <v>30</v>
      </c>
      <c r="J209" s="23" t="n">
        <v>0.126036099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.3094631</v>
      </c>
      <c r="E210" s="38" t="n">
        <v>0.0124999999999286</v>
      </c>
      <c r="F210" s="39" t="n">
        <v>0.699385486435883</v>
      </c>
      <c r="H210" s="33" t="s">
        <v>33</v>
      </c>
      <c r="I210" s="22" t="s">
        <v>34</v>
      </c>
      <c r="J210" s="23" t="n">
        <v>0.336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992081.646311</v>
      </c>
      <c r="E211" s="38" t="n">
        <v>0.0124999999999286</v>
      </c>
      <c r="F211" s="39" t="n">
        <v>1.11948731805254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9665.276471</v>
      </c>
      <c r="E212" s="45" t="n">
        <v>2.86782410253558</v>
      </c>
      <c r="F212" s="46" t="n">
        <v>0.359018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24423510530951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004716.4803206</v>
      </c>
      <c r="E214" s="55" t="n">
        <v>0.0199999999998857</v>
      </c>
      <c r="F214" s="56" t="n">
        <v>1.0058625179529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8.0174562942573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5224951.4357549</v>
      </c>
      <c r="E216" s="38" t="n">
        <v>0.00999999999990293</v>
      </c>
      <c r="F216" s="39" t="n">
        <v>1.182106379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3990725.1</v>
      </c>
      <c r="E217" s="38" t="n">
        <v>0.0249999999995445</v>
      </c>
      <c r="F217" s="39" t="n">
        <v>6.8353499145573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21069634527788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74549974637449</v>
      </c>
      <c r="H225" s="33" t="s">
        <v>21</v>
      </c>
      <c r="I225" s="34" t="s">
        <v>22</v>
      </c>
      <c r="J225" s="23" t="n">
        <v>0.016219207980911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7383942.3</v>
      </c>
      <c r="E226" s="38" t="n">
        <v>0.0124999999999286</v>
      </c>
      <c r="F226" s="39" t="n">
        <v>4.07361315232143</v>
      </c>
      <c r="H226" s="33" t="s">
        <v>25</v>
      </c>
      <c r="I226" s="34" t="s">
        <v>26</v>
      </c>
      <c r="J226" s="23" t="n">
        <v>0.22558030470928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1016427.084063</v>
      </c>
      <c r="E227" s="38" t="n">
        <v>0.0124999999999286</v>
      </c>
      <c r="F227" s="39" t="n">
        <v>3.55567981772267</v>
      </c>
      <c r="H227" s="33" t="s">
        <v>29</v>
      </c>
      <c r="I227" s="22" t="s">
        <v>30</v>
      </c>
      <c r="J227" s="23" t="n">
        <v>0.120220223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0.9227309</v>
      </c>
      <c r="E228" s="38" t="n">
        <v>0.0124999999999286</v>
      </c>
      <c r="F228" s="39" t="n">
        <v>0.716249107410786</v>
      </c>
      <c r="H228" s="33" t="s">
        <v>33</v>
      </c>
      <c r="I228" s="22" t="s">
        <v>34</v>
      </c>
      <c r="J228" s="23" t="n">
        <v>0.3368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2150.417725</v>
      </c>
      <c r="E229" s="38" t="n">
        <v>0.0124999999999286</v>
      </c>
      <c r="F229" s="39" t="n">
        <v>1.0493636689196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8687.651207</v>
      </c>
      <c r="E230" s="45" t="n">
        <v>2.83532764422063</v>
      </c>
      <c r="F230" s="46" t="n">
        <v>0.350594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26502336542920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832762.7014619</v>
      </c>
      <c r="E232" s="55" t="n">
        <v>0.0199999999998858</v>
      </c>
      <c r="F232" s="56" t="n">
        <v>0.9690296849030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7.740585006650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3118731.7070228</v>
      </c>
      <c r="E234" s="38" t="n">
        <v>0.00999999999985271</v>
      </c>
      <c r="F234" s="39" t="n">
        <v>1.149008641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785580.21</v>
      </c>
      <c r="E235" s="38" t="n">
        <v>0.0250000000004535</v>
      </c>
      <c r="F235" s="39" t="n">
        <v>6.591576365550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226523044822544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3482550640017</v>
      </c>
      <c r="H243" s="33" t="s">
        <v>21</v>
      </c>
      <c r="I243" s="34" t="s">
        <v>22</v>
      </c>
      <c r="J243" s="23" t="n">
        <v>0.0166349021439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7866824.8</v>
      </c>
      <c r="E244" s="38" t="n">
        <v>0.0124999999999286</v>
      </c>
      <c r="F244" s="39" t="n">
        <v>3.88666977285714</v>
      </c>
      <c r="H244" s="33" t="s">
        <v>25</v>
      </c>
      <c r="I244" s="34" t="s">
        <v>26</v>
      </c>
      <c r="J244" s="23" t="n">
        <v>0.20672963216580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76147199.415145</v>
      </c>
      <c r="E245" s="38" t="n">
        <v>0.0124994382730053</v>
      </c>
      <c r="F245" s="39" t="n">
        <v>3.45987878667348</v>
      </c>
      <c r="H245" s="33" t="s">
        <v>29</v>
      </c>
      <c r="I245" s="22" t="s">
        <v>30</v>
      </c>
      <c r="J245" s="23" t="n">
        <v>0.109430637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.3243068</v>
      </c>
      <c r="E246" s="38" t="n">
        <v>0.0124999999999286</v>
      </c>
      <c r="F246" s="39" t="n">
        <v>0.618435229584599</v>
      </c>
      <c r="H246" s="33" t="s">
        <v>33</v>
      </c>
      <c r="I246" s="22" t="s">
        <v>34</v>
      </c>
      <c r="J246" s="23" t="n">
        <v>0.33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08464.9033116</v>
      </c>
      <c r="E247" s="38" t="n">
        <v>0.0124999999999286</v>
      </c>
      <c r="F247" s="39" t="n">
        <v>1.03141627488648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8992.1030525</v>
      </c>
      <c r="E248" s="45" t="n">
        <v>2.83455837506483</v>
      </c>
      <c r="F248" s="46" t="n">
        <v>0.351855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25519544625345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7508174.0436672</v>
      </c>
      <c r="E250" s="55" t="n">
        <v>0.0199999999998857</v>
      </c>
      <c r="F250" s="56" t="n">
        <v>0.8645426128009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7.5566021289392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6294845.6893895</v>
      </c>
      <c r="E252" s="38" t="n">
        <v>0.00999979526559191</v>
      </c>
      <c r="F252" s="39" t="n">
        <v>1.198894457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832558.9</v>
      </c>
      <c r="E253" s="38" t="n">
        <v>0.0250000000005169</v>
      </c>
      <c r="F253" s="39" t="n">
        <v>6.357707671239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225993489955357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57433450973545</v>
      </c>
      <c r="H261" s="33" t="s">
        <v>21</v>
      </c>
      <c r="I261" s="34" t="s">
        <v>22</v>
      </c>
      <c r="J261" s="23" t="n">
        <v>0.01717699965172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3184895.8</v>
      </c>
      <c r="E262" s="38" t="n">
        <v>0.0124999999999286</v>
      </c>
      <c r="F262" s="39" t="n">
        <v>3.99113188178571</v>
      </c>
      <c r="H262" s="33" t="s">
        <v>25</v>
      </c>
      <c r="I262" s="34" t="s">
        <v>26</v>
      </c>
      <c r="J262" s="23" t="n">
        <v>0.20343880322835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83112407.699148</v>
      </c>
      <c r="E263" s="38" t="n">
        <v>0.0124999999999286</v>
      </c>
      <c r="F263" s="39" t="n">
        <v>3.59685086551898</v>
      </c>
      <c r="H263" s="33" t="s">
        <v>29</v>
      </c>
      <c r="I263" s="22" t="s">
        <v>30</v>
      </c>
      <c r="J263" s="23" t="n">
        <v>0.098458840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.0229321</v>
      </c>
      <c r="E264" s="38" t="n">
        <v>0.0124999999999286</v>
      </c>
      <c r="F264" s="39" t="n">
        <v>0.591708287950452</v>
      </c>
      <c r="H264" s="33" t="s">
        <v>33</v>
      </c>
      <c r="I264" s="22" t="s">
        <v>34</v>
      </c>
      <c r="J264" s="23" t="n">
        <v>0.33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373.2462702</v>
      </c>
      <c r="E265" s="38" t="n">
        <v>0.0124999999999286</v>
      </c>
      <c r="F265" s="39" t="n">
        <v>1.04791447448031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7420.39085</v>
      </c>
      <c r="E266" s="45" t="n">
        <v>2.84996917283667</v>
      </c>
      <c r="F266" s="46" t="n">
        <v>0.346729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2345405536657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5132985.0031689</v>
      </c>
      <c r="E268" s="55" t="n">
        <v>0.0199999999998858</v>
      </c>
      <c r="F268" s="56" t="n">
        <v>0.7898938143853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7.6842699142932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4727036.7333109</v>
      </c>
      <c r="E270" s="38" t="n">
        <v>0.00999999999986476</v>
      </c>
      <c r="F270" s="39" t="n">
        <v>1.174282005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5708783.13</v>
      </c>
      <c r="E271" s="38" t="n">
        <v>0.0249999999991453</v>
      </c>
      <c r="F271" s="39" t="n">
        <v>6.5099879084932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26272918080357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6965484763908</v>
      </c>
      <c r="H279" s="33" t="s">
        <v>21</v>
      </c>
      <c r="I279" s="34" t="s">
        <v>22</v>
      </c>
      <c r="J279" s="23" t="n">
        <v>0.017038201326532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2737836.9</v>
      </c>
      <c r="E280" s="38" t="n">
        <v>0.0124999999999286</v>
      </c>
      <c r="F280" s="39" t="n">
        <v>3.98235036767857</v>
      </c>
      <c r="H280" s="33" t="s">
        <v>25</v>
      </c>
      <c r="I280" s="34" t="s">
        <v>26</v>
      </c>
      <c r="J280" s="23" t="n">
        <v>0.19422849835525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83771898.154494</v>
      </c>
      <c r="E281" s="38" t="n">
        <v>0.0124999999999285</v>
      </c>
      <c r="F281" s="39" t="n">
        <v>3.60980514232041</v>
      </c>
      <c r="H281" s="33" t="s">
        <v>29</v>
      </c>
      <c r="I281" s="22" t="s">
        <v>30</v>
      </c>
      <c r="J281" s="23" t="n">
        <v>0.090348976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1168.5272178</v>
      </c>
      <c r="E282" s="38" t="n">
        <v>0.0124999999999286</v>
      </c>
      <c r="F282" s="39" t="n">
        <v>0.669844381784636</v>
      </c>
      <c r="H282" s="33" t="s">
        <v>33</v>
      </c>
      <c r="I282" s="22" t="s">
        <v>34</v>
      </c>
      <c r="J282" s="23" t="n">
        <v>0.33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9135.2163659</v>
      </c>
      <c r="E283" s="38" t="n">
        <v>0.0124999999999286</v>
      </c>
      <c r="F283" s="39" t="n">
        <v>1.06816158460719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82186.857588</v>
      </c>
      <c r="E284" s="45" t="n">
        <v>2.83689351895934</v>
      </c>
      <c r="F284" s="46" t="n">
        <v>0.366387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237571274705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2734482.2467397</v>
      </c>
      <c r="E286" s="55" t="n">
        <v>0.0199999999998858</v>
      </c>
      <c r="F286" s="56" t="n">
        <v>0.7145122991832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7.5706485389388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71037500.0546638</v>
      </c>
      <c r="E288" s="38" t="n">
        <v>0.0100000000000542</v>
      </c>
      <c r="F288" s="39" t="n">
        <v>1.116303572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64292417.33</v>
      </c>
      <c r="E289" s="38" t="n">
        <v>0.0250000000002565</v>
      </c>
      <c r="F289" s="39" t="n">
        <v>6.4543449666388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26588635267857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31870882950399</v>
      </c>
      <c r="H297" s="33" t="s">
        <v>21</v>
      </c>
      <c r="I297" s="34" t="s">
        <v>22</v>
      </c>
      <c r="J297" s="23" t="n">
        <v>0.018585853823889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8191069.6</v>
      </c>
      <c r="E298" s="38" t="n">
        <v>0.0124999999999286</v>
      </c>
      <c r="F298" s="39" t="n">
        <v>3.69661029571429</v>
      </c>
      <c r="H298" s="33" t="s">
        <v>25</v>
      </c>
      <c r="I298" s="34" t="s">
        <v>26</v>
      </c>
      <c r="J298" s="23" t="n">
        <v>0.19555814962568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78594637.950558</v>
      </c>
      <c r="E299" s="38" t="n">
        <v>0.0124999999999286</v>
      </c>
      <c r="F299" s="39" t="n">
        <v>3.50810895974311</v>
      </c>
      <c r="H299" s="33" t="s">
        <v>29</v>
      </c>
      <c r="I299" s="22" t="s">
        <v>30</v>
      </c>
      <c r="J299" s="23" t="n">
        <v>0.08555145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1171.4529439</v>
      </c>
      <c r="E300" s="38" t="n">
        <v>0.0124999999999286</v>
      </c>
      <c r="F300" s="39" t="n">
        <v>0.680451582111397</v>
      </c>
      <c r="H300" s="33" t="s">
        <v>33</v>
      </c>
      <c r="I300" s="22" t="s">
        <v>34</v>
      </c>
      <c r="J300" s="23" t="n">
        <v>0.3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6225.0439732</v>
      </c>
      <c r="E301" s="38" t="n">
        <v>0.0124999999999286</v>
      </c>
      <c r="F301" s="39" t="n">
        <v>1.06240799193519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82308.626268</v>
      </c>
      <c r="E302" s="45" t="n">
        <v>2.86936676106459</v>
      </c>
      <c r="F302" s="46" t="n">
        <v>0.37113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225309468788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0634772.3809363</v>
      </c>
      <c r="E304" s="55" t="n">
        <v>0.0199999999998857</v>
      </c>
      <c r="F304" s="56" t="n">
        <v>0.648521417686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7.1190101214417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8816811.0423152</v>
      </c>
      <c r="E306" s="38" t="n">
        <v>0.0100000000002669</v>
      </c>
      <c r="F306" s="39" t="n">
        <v>1.081407030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3684442.31</v>
      </c>
      <c r="E307" s="38" t="n">
        <v>0.0249999999998231</v>
      </c>
      <c r="F307" s="39" t="n">
        <v>6.0376030907417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28552920982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53551030461498</v>
      </c>
      <c r="H315" s="33" t="s">
        <v>21</v>
      </c>
      <c r="I315" s="34" t="s">
        <v>22</v>
      </c>
      <c r="J315" s="23" t="n">
        <v>0.018950531865692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0910264.4</v>
      </c>
      <c r="E316" s="38" t="n">
        <v>0.0124999999999286</v>
      </c>
      <c r="F316" s="39" t="n">
        <v>3.75002305071428</v>
      </c>
      <c r="H316" s="33" t="s">
        <v>25</v>
      </c>
      <c r="I316" s="34" t="s">
        <v>26</v>
      </c>
      <c r="J316" s="23" t="n">
        <v>0.20476003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88743938.745899</v>
      </c>
      <c r="E317" s="38" t="n">
        <v>0.0124999999999286</v>
      </c>
      <c r="F317" s="39" t="n">
        <v>3.70747022536587</v>
      </c>
      <c r="H317" s="33" t="s">
        <v>29</v>
      </c>
      <c r="I317" s="22" t="s">
        <v>30</v>
      </c>
      <c r="J317" s="23" t="n">
        <v>0.090647562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0950.6258533</v>
      </c>
      <c r="E318" s="38" t="n">
        <v>0.0124999999999285</v>
      </c>
      <c r="F318" s="39" t="n">
        <v>0.68359010157926</v>
      </c>
      <c r="H318" s="33" t="s">
        <v>33</v>
      </c>
      <c r="I318" s="22" t="s">
        <v>34</v>
      </c>
      <c r="J318" s="23" t="n">
        <v>0.3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411578.3427732</v>
      </c>
      <c r="E319" s="38" t="n">
        <v>0.0124999999999286</v>
      </c>
      <c r="F319" s="39" t="n">
        <v>1.02951314601876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81099.159141</v>
      </c>
      <c r="E320" s="45" t="n">
        <v>2.86338185320869</v>
      </c>
      <c r="F320" s="46" t="n">
        <v>0.364913780936807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23518631907493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1138682.3203047</v>
      </c>
      <c r="E322" s="55" t="n">
        <v>0.0199999999998858</v>
      </c>
      <c r="F322" s="56" t="n">
        <v>0.6643585872095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7.7455251862002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91530936.094</v>
      </c>
      <c r="E324" s="38" t="n">
        <v>0.0100000000001018</v>
      </c>
      <c r="F324" s="39" t="n">
        <v>1.438343281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60546448.48</v>
      </c>
      <c r="E325" s="38" t="n">
        <v>0.0250000000003678</v>
      </c>
      <c r="F325" s="39" t="n">
        <v>6.3071819047002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285529209821429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326313205958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.8955129174242</v>
      </c>
      <c r="H9" s="33" t="s">
        <v>21</v>
      </c>
      <c r="I9" s="34" t="s">
        <v>22</v>
      </c>
      <c r="J9" s="23" t="n">
        <v>0.006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7099180</v>
      </c>
      <c r="E10" s="38" t="n">
        <v>0.0124999999999286</v>
      </c>
      <c r="F10" s="39" t="n">
        <v>4.46087675</v>
      </c>
      <c r="H10" s="33" t="s">
        <v>25</v>
      </c>
      <c r="I10" s="34" t="s">
        <v>26</v>
      </c>
      <c r="J10" s="23" t="n">
        <v>0.3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2962019.6373836</v>
      </c>
      <c r="E11" s="38" t="n">
        <v>0.0124999999999285</v>
      </c>
      <c r="F11" s="39" t="n">
        <v>1.23675395716289</v>
      </c>
      <c r="H11" s="33" t="s">
        <v>29</v>
      </c>
      <c r="I11" s="22" t="s">
        <v>30</v>
      </c>
      <c r="J11" s="23" t="n">
        <v>0.21153654341777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30476.9852803</v>
      </c>
      <c r="E13" s="38" t="n">
        <v>0.0124999999999286</v>
      </c>
      <c r="F13" s="39" t="n">
        <v>0.60363436935372</v>
      </c>
      <c r="H13" s="33" t="s">
        <v>37</v>
      </c>
      <c r="I13" s="22" t="s">
        <v>38</v>
      </c>
      <c r="J13" s="23" t="n">
        <v>0.0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68929</v>
      </c>
      <c r="E14" s="45" t="n">
        <v>7.84999088089507</v>
      </c>
      <c r="F14" s="46" t="n">
        <v>4.55099744897959</v>
      </c>
      <c r="H14" s="33" t="s">
        <v>42</v>
      </c>
      <c r="I14" s="22" t="s">
        <v>43</v>
      </c>
      <c r="J14" s="23" t="n">
        <v>0.0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9355061892244</v>
      </c>
      <c r="H15" s="33" t="s">
        <v>45</v>
      </c>
      <c r="I15" s="22" t="s">
        <v>46</v>
      </c>
      <c r="J15" s="23" t="n">
        <v>0.45045045045045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6892054.9069295</v>
      </c>
      <c r="E16" s="55" t="n">
        <v>0.0199999999998857</v>
      </c>
      <c r="F16" s="56" t="n">
        <v>0.53089315421778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440801112248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9864485.442246</v>
      </c>
      <c r="E18" s="38" t="n">
        <v>0.00999999999994287</v>
      </c>
      <c r="F18" s="39" t="n">
        <v>0.62644191409243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6267154.1088241</v>
      </c>
      <c r="E19" s="38" t="n">
        <v>0.0249999999998572</v>
      </c>
      <c r="F19" s="39" t="n">
        <v>1.8176381971323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5824293163380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0.15302413756</v>
      </c>
      <c r="H27" s="33" t="s">
        <v>21</v>
      </c>
      <c r="I27" s="34" t="s">
        <v>22</v>
      </c>
      <c r="J27" s="23" t="n">
        <v>0.00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1247228</v>
      </c>
      <c r="E28" s="38" t="n">
        <v>0.0124999999999286</v>
      </c>
      <c r="F28" s="39" t="n">
        <v>3.95307055</v>
      </c>
      <c r="H28" s="33" t="s">
        <v>25</v>
      </c>
      <c r="I28" s="34" t="s">
        <v>26</v>
      </c>
      <c r="J28" s="23" t="n">
        <v>0.3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9715412.5733103</v>
      </c>
      <c r="E29" s="38" t="n">
        <v>0.0124999999999286</v>
      </c>
      <c r="F29" s="39" t="n">
        <v>1.17298131840431</v>
      </c>
      <c r="H29" s="33" t="s">
        <v>29</v>
      </c>
      <c r="I29" s="22" t="s">
        <v>30</v>
      </c>
      <c r="J29" s="23" t="n">
        <v>0.21930960690264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66816.9464716</v>
      </c>
      <c r="E31" s="38" t="n">
        <v>0.0124999999999286</v>
      </c>
      <c r="F31" s="39" t="n">
        <v>0.488455332877121</v>
      </c>
      <c r="H31" s="33" t="s">
        <v>37</v>
      </c>
      <c r="I31" s="22" t="s">
        <v>38</v>
      </c>
      <c r="J31" s="23" t="n">
        <v>0.0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62571</v>
      </c>
      <c r="E32" s="45" t="n">
        <v>7.85000927892593</v>
      </c>
      <c r="F32" s="46" t="n">
        <v>4.47257755102041</v>
      </c>
      <c r="H32" s="33" t="s">
        <v>42</v>
      </c>
      <c r="I32" s="22" t="s">
        <v>43</v>
      </c>
      <c r="J32" s="23" t="n">
        <v>0.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3478048365302</v>
      </c>
      <c r="H33" s="33" t="s">
        <v>45</v>
      </c>
      <c r="I33" s="22" t="s">
        <v>46</v>
      </c>
      <c r="J33" s="23" t="n">
        <v>0.45045045045045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775105.4365139</v>
      </c>
      <c r="E34" s="55" t="n">
        <v>0.0199999999998857</v>
      </c>
      <c r="F34" s="56" t="n">
        <v>0.52721759943329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283835125026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7206351.4822387</v>
      </c>
      <c r="E36" s="38" t="n">
        <v>0.00999999999994286</v>
      </c>
      <c r="F36" s="39" t="n">
        <v>0.58467123757803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1839948.8162632</v>
      </c>
      <c r="E37" s="38" t="n">
        <v>0.0249999999998572</v>
      </c>
      <c r="F37" s="39" t="n">
        <v>1.6437122749246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47749245126817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21626778500174</v>
      </c>
      <c r="H45" s="33" t="s">
        <v>21</v>
      </c>
      <c r="I45" s="34" t="s">
        <v>22</v>
      </c>
      <c r="J45" s="23" t="n">
        <v>0.00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2249626</v>
      </c>
      <c r="E46" s="38" t="n">
        <v>0.0124999999999286</v>
      </c>
      <c r="F46" s="39" t="n">
        <v>3.187046225</v>
      </c>
      <c r="H46" s="33" t="s">
        <v>25</v>
      </c>
      <c r="I46" s="34" t="s">
        <v>26</v>
      </c>
      <c r="J46" s="23" t="n">
        <v>0.3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7417606.8647639</v>
      </c>
      <c r="E47" s="38" t="n">
        <v>0.0124999999999286</v>
      </c>
      <c r="F47" s="39" t="n">
        <v>1.12784584912929</v>
      </c>
      <c r="H47" s="33" t="s">
        <v>29</v>
      </c>
      <c r="I47" s="22" t="s">
        <v>30</v>
      </c>
      <c r="J47" s="23" t="n">
        <v>0.21942138404186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49437.4013543</v>
      </c>
      <c r="E49" s="38" t="n">
        <v>0.0124999999999286</v>
      </c>
      <c r="F49" s="39" t="n">
        <v>0.442935377526603</v>
      </c>
      <c r="H49" s="33" t="s">
        <v>37</v>
      </c>
      <c r="I49" s="22" t="s">
        <v>38</v>
      </c>
      <c r="J49" s="23" t="n">
        <v>0.0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56214</v>
      </c>
      <c r="E50" s="45" t="n">
        <v>7.85000629633075</v>
      </c>
      <c r="F50" s="46" t="n">
        <v>4.39415765306122</v>
      </c>
      <c r="H50" s="33" t="s">
        <v>42</v>
      </c>
      <c r="I50" s="22" t="s">
        <v>43</v>
      </c>
      <c r="J50" s="23" t="n">
        <v>0.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060709424891</v>
      </c>
      <c r="H51" s="33" t="s">
        <v>45</v>
      </c>
      <c r="I51" s="22" t="s">
        <v>46</v>
      </c>
      <c r="J51" s="23" t="n">
        <v>0.45045045045045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6140143.3616954</v>
      </c>
      <c r="E52" s="55" t="n">
        <v>0.0199999999998857</v>
      </c>
      <c r="F52" s="56" t="n">
        <v>0.50726164851042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507327083081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5316361.735389</v>
      </c>
      <c r="E54" s="38" t="n">
        <v>0.00999999999994284</v>
      </c>
      <c r="F54" s="39" t="n">
        <v>0.55497139869896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5528469.6991424</v>
      </c>
      <c r="E55" s="38" t="n">
        <v>0.024999999999857</v>
      </c>
      <c r="F55" s="39" t="n">
        <v>1.3957613096091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2246849679547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29715772922911</v>
      </c>
      <c r="H63" s="33" t="s">
        <v>21</v>
      </c>
      <c r="I63" s="34" t="s">
        <v>22</v>
      </c>
      <c r="J63" s="23" t="n">
        <v>0.00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7189806</v>
      </c>
      <c r="E64" s="38" t="n">
        <v>0.0124999999999286</v>
      </c>
      <c r="F64" s="39" t="n">
        <v>3.284085475</v>
      </c>
      <c r="H64" s="33" t="s">
        <v>25</v>
      </c>
      <c r="I64" s="34" t="s">
        <v>26</v>
      </c>
      <c r="J64" s="23" t="n">
        <v>0.3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887513.5468028</v>
      </c>
      <c r="E65" s="38" t="n">
        <v>0.0124999999999286</v>
      </c>
      <c r="F65" s="39" t="n">
        <v>1.1174333018122</v>
      </c>
      <c r="H65" s="33" t="s">
        <v>29</v>
      </c>
      <c r="I65" s="22" t="s">
        <v>30</v>
      </c>
      <c r="J65" s="23" t="n">
        <v>0.21633806511419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63088.1720245</v>
      </c>
      <c r="E67" s="38" t="n">
        <v>0.0124999999999286</v>
      </c>
      <c r="F67" s="39" t="n">
        <v>0.515882089093339</v>
      </c>
      <c r="H67" s="33" t="s">
        <v>37</v>
      </c>
      <c r="I67" s="22" t="s">
        <v>38</v>
      </c>
      <c r="J67" s="23" t="n">
        <v>0.0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49857</v>
      </c>
      <c r="E68" s="45" t="n">
        <v>7.8500032053464</v>
      </c>
      <c r="F68" s="46" t="n">
        <v>4.31573775510204</v>
      </c>
      <c r="H68" s="33" t="s">
        <v>42</v>
      </c>
      <c r="I68" s="22" t="s">
        <v>43</v>
      </c>
      <c r="J68" s="23" t="n">
        <v>0.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885374779296</v>
      </c>
      <c r="H69" s="33" t="s">
        <v>45</v>
      </c>
      <c r="I69" s="22" t="s">
        <v>46</v>
      </c>
      <c r="J69" s="23" t="n">
        <v>0.45045045045045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704392.496321</v>
      </c>
      <c r="E70" s="55" t="n">
        <v>0.0199999999998858</v>
      </c>
      <c r="F70" s="56" t="n">
        <v>0.49356662131294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9693821436125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5046241.0285823</v>
      </c>
      <c r="E72" s="38" t="n">
        <v>0.00999999999994286</v>
      </c>
      <c r="F72" s="39" t="n">
        <v>0.55072664473486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6111230.8805239</v>
      </c>
      <c r="E73" s="38" t="n">
        <v>0.0249999999998571</v>
      </c>
      <c r="F73" s="39" t="n">
        <v>1.4186554988777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45876074267626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21702224873369</v>
      </c>
      <c r="H81" s="33" t="s">
        <v>21</v>
      </c>
      <c r="I81" s="34" t="s">
        <v>22</v>
      </c>
      <c r="J81" s="23" t="n">
        <v>0.00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8123172</v>
      </c>
      <c r="E82" s="38" t="n">
        <v>0.0124999999999286</v>
      </c>
      <c r="F82" s="39" t="n">
        <v>3.30241945</v>
      </c>
      <c r="H82" s="33" t="s">
        <v>25</v>
      </c>
      <c r="I82" s="34" t="s">
        <v>26</v>
      </c>
      <c r="J82" s="23" t="n">
        <v>0.3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8060237.3110276</v>
      </c>
      <c r="E83" s="38" t="n">
        <v>0.0124999999999286</v>
      </c>
      <c r="F83" s="39" t="n">
        <v>1.1404689471809</v>
      </c>
      <c r="H83" s="33" t="s">
        <v>29</v>
      </c>
      <c r="I83" s="22" t="s">
        <v>30</v>
      </c>
      <c r="J83" s="23" t="n">
        <v>0.21298179701029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31573.0334266</v>
      </c>
      <c r="E85" s="38" t="n">
        <v>0.0124999999999286</v>
      </c>
      <c r="F85" s="39" t="n">
        <v>0.487763041728023</v>
      </c>
      <c r="H85" s="33" t="s">
        <v>37</v>
      </c>
      <c r="I85" s="22" t="s">
        <v>38</v>
      </c>
      <c r="J85" s="23" t="n">
        <v>0.0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43500</v>
      </c>
      <c r="E86" s="45" t="n">
        <v>7.84999999995515</v>
      </c>
      <c r="F86" s="46" t="n">
        <v>4.23731785714286</v>
      </c>
      <c r="H86" s="33" t="s">
        <v>42</v>
      </c>
      <c r="I86" s="22" t="s">
        <v>43</v>
      </c>
      <c r="J86" s="23" t="n">
        <v>0.0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7638138931905</v>
      </c>
      <c r="H87" s="33" t="s">
        <v>45</v>
      </c>
      <c r="I87" s="22" t="s">
        <v>46</v>
      </c>
      <c r="J87" s="23" t="n">
        <v>0.4504504504504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712182.5522865</v>
      </c>
      <c r="E88" s="55" t="n">
        <v>0.0199999999998857</v>
      </c>
      <c r="F88" s="56" t="n">
        <v>0.493811451643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005090347157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066636.2444701</v>
      </c>
      <c r="E90" s="38" t="n">
        <v>0.00999999999994288</v>
      </c>
      <c r="F90" s="39" t="n">
        <v>0.56676142669881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36495393.6586135</v>
      </c>
      <c r="E91" s="38" t="n">
        <v>0.0249999999998572</v>
      </c>
      <c r="F91" s="39" t="n">
        <v>1.4337476080169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1467881119532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65768290316027</v>
      </c>
      <c r="H99" s="33" t="s">
        <v>21</v>
      </c>
      <c r="I99" s="34" t="s">
        <v>22</v>
      </c>
      <c r="J99" s="23" t="n">
        <v>0.006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4287240</v>
      </c>
      <c r="E100" s="38" t="n">
        <v>0.0124999999999286</v>
      </c>
      <c r="F100" s="39" t="n">
        <v>3.8163565</v>
      </c>
      <c r="H100" s="33" t="s">
        <v>25</v>
      </c>
      <c r="I100" s="34" t="s">
        <v>26</v>
      </c>
      <c r="J100" s="23" t="n">
        <v>0.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771842.8810122</v>
      </c>
      <c r="E101" s="38" t="n">
        <v>0.0124999999999286</v>
      </c>
      <c r="F101" s="39" t="n">
        <v>1.15444691373417</v>
      </c>
      <c r="H101" s="33" t="s">
        <v>29</v>
      </c>
      <c r="I101" s="22" t="s">
        <v>30</v>
      </c>
      <c r="J101" s="23" t="n">
        <v>0.2049723819133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48972.9196634</v>
      </c>
      <c r="E103" s="38" t="n">
        <v>0.0124999999999286</v>
      </c>
      <c r="F103" s="39" t="n">
        <v>0.493997682350532</v>
      </c>
      <c r="H103" s="33" t="s">
        <v>37</v>
      </c>
      <c r="I103" s="22" t="s">
        <v>38</v>
      </c>
      <c r="J103" s="23" t="n">
        <v>0.0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37143</v>
      </c>
      <c r="E104" s="45" t="n">
        <v>7.84999667368536</v>
      </c>
      <c r="F104" s="46" t="n">
        <v>4.15889795918367</v>
      </c>
      <c r="H104" s="33" t="s">
        <v>42</v>
      </c>
      <c r="I104" s="22" t="s">
        <v>43</v>
      </c>
      <c r="J104" s="23" t="n">
        <v>0.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7360957070466</v>
      </c>
      <c r="H105" s="33" t="s">
        <v>45</v>
      </c>
      <c r="I105" s="22" t="s">
        <v>46</v>
      </c>
      <c r="J105" s="23" t="n">
        <v>0.45045045045045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152435.4006074</v>
      </c>
      <c r="E106" s="55" t="n">
        <v>0.0199999999998858</v>
      </c>
      <c r="F106" s="56" t="n">
        <v>0.4762193983048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78984924434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7751921.2007017</v>
      </c>
      <c r="E108" s="38" t="n">
        <v>0.00999999999994285</v>
      </c>
      <c r="F108" s="39" t="n">
        <v>0.59324447601102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0364302.3235083</v>
      </c>
      <c r="E109" s="38" t="n">
        <v>0.0249999999998571</v>
      </c>
      <c r="F109" s="39" t="n">
        <v>1.5857404484235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18932715992312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31424749311175</v>
      </c>
      <c r="H117" s="33" t="s">
        <v>21</v>
      </c>
      <c r="I117" s="34" t="s">
        <v>22</v>
      </c>
      <c r="J117" s="23" t="n">
        <v>0.006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8451826</v>
      </c>
      <c r="E118" s="38" t="n">
        <v>0.0124999999999286</v>
      </c>
      <c r="F118" s="39" t="n">
        <v>3.505303725</v>
      </c>
      <c r="H118" s="33" t="s">
        <v>25</v>
      </c>
      <c r="I118" s="34" t="s">
        <v>26</v>
      </c>
      <c r="J118" s="23" t="n">
        <v>0.33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0267082.6790913</v>
      </c>
      <c r="E119" s="38" t="n">
        <v>0.0124999999999286</v>
      </c>
      <c r="F119" s="39" t="n">
        <v>1.18381769548215</v>
      </c>
      <c r="H119" s="33" t="s">
        <v>29</v>
      </c>
      <c r="I119" s="22" t="s">
        <v>30</v>
      </c>
      <c r="J119" s="23" t="n">
        <v>0.20191893092673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5413.4679994</v>
      </c>
      <c r="E121" s="38" t="n">
        <v>0.0124999999999286</v>
      </c>
      <c r="F121" s="39" t="n">
        <v>0.504142050264274</v>
      </c>
      <c r="H121" s="33" t="s">
        <v>37</v>
      </c>
      <c r="I121" s="22" t="s">
        <v>38</v>
      </c>
      <c r="J121" s="23" t="n">
        <v>0.0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30786</v>
      </c>
      <c r="E122" s="45" t="n">
        <v>7.849993219568</v>
      </c>
      <c r="F122" s="46" t="n">
        <v>4.08047806122449</v>
      </c>
      <c r="H122" s="33" t="s">
        <v>42</v>
      </c>
      <c r="I122" s="22" t="s">
        <v>43</v>
      </c>
      <c r="J122" s="23" t="n">
        <v>0.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0348317747978</v>
      </c>
      <c r="H123" s="33" t="s">
        <v>45</v>
      </c>
      <c r="I123" s="22" t="s">
        <v>46</v>
      </c>
      <c r="J123" s="23" t="n">
        <v>0.45045045045045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47905.7281308</v>
      </c>
      <c r="E124" s="55" t="n">
        <v>0.0199999999998857</v>
      </c>
      <c r="F124" s="56" t="n">
        <v>0.47921989431268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147392956021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8948295.5240558</v>
      </c>
      <c r="E126" s="38" t="n">
        <v>0.00999999999994287</v>
      </c>
      <c r="F126" s="39" t="n">
        <v>0.61204464394944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38250409.3147951</v>
      </c>
      <c r="E127" s="38" t="n">
        <v>0.0249999999998572</v>
      </c>
      <c r="F127" s="39" t="n">
        <v>1.5026946516526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0135742282001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09927496833028</v>
      </c>
      <c r="H135" s="33" t="s">
        <v>21</v>
      </c>
      <c r="I135" s="34" t="s">
        <v>22</v>
      </c>
      <c r="J135" s="23" t="n">
        <v>0.00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328930</v>
      </c>
      <c r="E136" s="38" t="n">
        <v>0.0124999999999286</v>
      </c>
      <c r="F136" s="39" t="n">
        <v>3.306461125</v>
      </c>
      <c r="H136" s="33" t="s">
        <v>25</v>
      </c>
      <c r="I136" s="34" t="s">
        <v>26</v>
      </c>
      <c r="J136" s="23" t="n">
        <v>0.3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2572698.0909078</v>
      </c>
      <c r="E137" s="38" t="n">
        <v>0.0124999999999286</v>
      </c>
      <c r="F137" s="39" t="n">
        <v>1.22910656964283</v>
      </c>
      <c r="H137" s="33" t="s">
        <v>29</v>
      </c>
      <c r="I137" s="22" t="s">
        <v>30</v>
      </c>
      <c r="J137" s="23" t="n">
        <v>0.1959222103256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49343.9447794</v>
      </c>
      <c r="E139" s="38" t="n">
        <v>0.0124999999999285</v>
      </c>
      <c r="F139" s="39" t="n">
        <v>0.519540684629594</v>
      </c>
      <c r="H139" s="33" t="s">
        <v>37</v>
      </c>
      <c r="I139" s="22" t="s">
        <v>38</v>
      </c>
      <c r="J139" s="23" t="n">
        <v>0.0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24429</v>
      </c>
      <c r="E140" s="45" t="n">
        <v>7.84998963008774</v>
      </c>
      <c r="F140" s="46" t="n">
        <v>4.00205816326531</v>
      </c>
      <c r="H140" s="33" t="s">
        <v>42</v>
      </c>
      <c r="I140" s="22" t="s">
        <v>43</v>
      </c>
      <c r="J140" s="23" t="n">
        <v>0.0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2159849185405</v>
      </c>
      <c r="H141" s="33" t="s">
        <v>45</v>
      </c>
      <c r="I141" s="22" t="s">
        <v>46</v>
      </c>
      <c r="J141" s="23" t="n">
        <v>0.45045045045045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246511.5607513</v>
      </c>
      <c r="E142" s="55" t="n">
        <v>0.0199999999998857</v>
      </c>
      <c r="F142" s="56" t="n">
        <v>0.47917607762361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976026692061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755202.1865724</v>
      </c>
      <c r="E144" s="38" t="n">
        <v>0.00999999999994286</v>
      </c>
      <c r="F144" s="39" t="n">
        <v>0.6404388915032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37091441.6142556</v>
      </c>
      <c r="E145" s="38" t="n">
        <v>0.0249999999998572</v>
      </c>
      <c r="F145" s="39" t="n">
        <v>1.457163777702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080621455778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3810199042482</v>
      </c>
      <c r="H153" s="33" t="s">
        <v>21</v>
      </c>
      <c r="I153" s="34" t="s">
        <v>22</v>
      </c>
      <c r="J153" s="23" t="n">
        <v>0.00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8908432</v>
      </c>
      <c r="E154" s="38" t="n">
        <v>0.0124999999999286</v>
      </c>
      <c r="F154" s="39" t="n">
        <v>3.3178442</v>
      </c>
      <c r="H154" s="33" t="s">
        <v>25</v>
      </c>
      <c r="I154" s="34" t="s">
        <v>26</v>
      </c>
      <c r="J154" s="23" t="n">
        <v>0.3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1496904.3211929</v>
      </c>
      <c r="E155" s="38" t="n">
        <v>0.0124999999999286</v>
      </c>
      <c r="F155" s="39" t="n">
        <v>1.20797490630915</v>
      </c>
      <c r="H155" s="33" t="s">
        <v>29</v>
      </c>
      <c r="I155" s="22" t="s">
        <v>30</v>
      </c>
      <c r="J155" s="23" t="n">
        <v>0.19633748588888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74423.1401833</v>
      </c>
      <c r="E157" s="38" t="n">
        <v>0.0124999999999286</v>
      </c>
      <c r="F157" s="39" t="n">
        <v>0.37467616882503</v>
      </c>
      <c r="H157" s="33" t="s">
        <v>37</v>
      </c>
      <c r="I157" s="22" t="s">
        <v>38</v>
      </c>
      <c r="J157" s="23" t="n">
        <v>0.0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18071</v>
      </c>
      <c r="E158" s="45" t="n">
        <v>7.8500105771084</v>
      </c>
      <c r="F158" s="46" t="n">
        <v>3.92363826530612</v>
      </c>
      <c r="H158" s="33" t="s">
        <v>42</v>
      </c>
      <c r="I158" s="22" t="s">
        <v>43</v>
      </c>
      <c r="J158" s="23" t="n">
        <v>0.0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508146055952</v>
      </c>
      <c r="H159" s="33" t="s">
        <v>45</v>
      </c>
      <c r="I159" s="22" t="s">
        <v>46</v>
      </c>
      <c r="J159" s="23" t="n">
        <v>0.45045045045045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023902.9099504</v>
      </c>
      <c r="E160" s="55" t="n">
        <v>0.0199999999998857</v>
      </c>
      <c r="F160" s="56" t="n">
        <v>0.47217980574129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740106245863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9803192.2463829</v>
      </c>
      <c r="E162" s="38" t="n">
        <v>0.00999999999994286</v>
      </c>
      <c r="F162" s="39" t="n">
        <v>0.62547873530030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36871720.8181897</v>
      </c>
      <c r="E163" s="38" t="n">
        <v>0.0249999999998571</v>
      </c>
      <c r="F163" s="39" t="n">
        <v>1.4485318892860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4808908703498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63728777241193</v>
      </c>
      <c r="H171" s="33" t="s">
        <v>21</v>
      </c>
      <c r="I171" s="34" t="s">
        <v>22</v>
      </c>
      <c r="J171" s="23" t="n">
        <v>0.00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1723800</v>
      </c>
      <c r="E172" s="38" t="n">
        <v>0.0124999999999286</v>
      </c>
      <c r="F172" s="39" t="n">
        <v>3.1767175</v>
      </c>
      <c r="H172" s="33" t="s">
        <v>25</v>
      </c>
      <c r="I172" s="34" t="s">
        <v>26</v>
      </c>
      <c r="J172" s="23" t="n">
        <v>0.33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9867595.6537596</v>
      </c>
      <c r="E173" s="38" t="n">
        <v>0.0124999999999285</v>
      </c>
      <c r="F173" s="39" t="n">
        <v>1.17597062891313</v>
      </c>
      <c r="H173" s="33" t="s">
        <v>29</v>
      </c>
      <c r="I173" s="22" t="s">
        <v>30</v>
      </c>
      <c r="J173" s="23" t="n">
        <v>0.2003154708856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72539.8434065</v>
      </c>
      <c r="E175" s="38" t="n">
        <v>0.0124999999999285</v>
      </c>
      <c r="F175" s="39" t="n">
        <v>0.419817746924055</v>
      </c>
      <c r="H175" s="33" t="s">
        <v>37</v>
      </c>
      <c r="I175" s="22" t="s">
        <v>38</v>
      </c>
      <c r="J175" s="23" t="n">
        <v>0.0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11714</v>
      </c>
      <c r="E176" s="45" t="n">
        <v>7.85000719519547</v>
      </c>
      <c r="F176" s="46" t="n">
        <v>3.84521836734694</v>
      </c>
      <c r="H176" s="33" t="s">
        <v>42</v>
      </c>
      <c r="I176" s="22" t="s">
        <v>43</v>
      </c>
      <c r="J176" s="23" t="n">
        <v>0.0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8437296370665</v>
      </c>
      <c r="H177" s="33" t="s">
        <v>45</v>
      </c>
      <c r="I177" s="22" t="s">
        <v>46</v>
      </c>
      <c r="J177" s="23" t="n">
        <v>0.45045045045045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4996420.6853631</v>
      </c>
      <c r="E178" s="55" t="n">
        <v>0.0199999999998857</v>
      </c>
      <c r="F178" s="56" t="n">
        <v>0.47131607868283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0028082470307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569927.1168009</v>
      </c>
      <c r="E180" s="38" t="n">
        <v>0.00999999999994286</v>
      </c>
      <c r="F180" s="39" t="n">
        <v>0.6060988546925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5552602.7140626</v>
      </c>
      <c r="E181" s="38" t="n">
        <v>0.0249999999998571</v>
      </c>
      <c r="F181" s="39" t="n">
        <v>1.396709392338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246011511770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6889282311172</v>
      </c>
      <c r="H189" s="33" t="s">
        <v>21</v>
      </c>
      <c r="I189" s="34" t="s">
        <v>22</v>
      </c>
      <c r="J189" s="23" t="n">
        <v>0.00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6272344</v>
      </c>
      <c r="E190" s="38" t="n">
        <v>0.0124999999999286</v>
      </c>
      <c r="F190" s="39" t="n">
        <v>3.2660639</v>
      </c>
      <c r="H190" s="33" t="s">
        <v>25</v>
      </c>
      <c r="I190" s="34" t="s">
        <v>26</v>
      </c>
      <c r="J190" s="23" t="n">
        <v>0.3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9943287.031966</v>
      </c>
      <c r="E191" s="38" t="n">
        <v>0.0124999999999286</v>
      </c>
      <c r="F191" s="39" t="n">
        <v>1.17745742384219</v>
      </c>
      <c r="H191" s="33" t="s">
        <v>29</v>
      </c>
      <c r="I191" s="22" t="s">
        <v>30</v>
      </c>
      <c r="J191" s="23" t="n">
        <v>0.20191713258386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83596.6754793</v>
      </c>
      <c r="E193" s="38" t="n">
        <v>0.0124999999999286</v>
      </c>
      <c r="F193" s="39" t="n">
        <v>0.533963506125487</v>
      </c>
      <c r="H193" s="33" t="s">
        <v>37</v>
      </c>
      <c r="I193" s="22" t="s">
        <v>38</v>
      </c>
      <c r="J193" s="23" t="n">
        <v>0.0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05357</v>
      </c>
      <c r="E194" s="45" t="n">
        <v>7.85000367247149</v>
      </c>
      <c r="F194" s="46" t="n">
        <v>3.76679846938776</v>
      </c>
      <c r="H194" s="33" t="s">
        <v>42</v>
      </c>
      <c r="I194" s="22" t="s">
        <v>43</v>
      </c>
      <c r="J194" s="23" t="n">
        <v>0.0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75438464914</v>
      </c>
      <c r="H195" s="33" t="s">
        <v>45</v>
      </c>
      <c r="I195" s="22" t="s">
        <v>46</v>
      </c>
      <c r="J195" s="23" t="n">
        <v>0.45045045045045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5165814.3900931</v>
      </c>
      <c r="E196" s="55" t="n">
        <v>0.0199999999998857</v>
      </c>
      <c r="F196" s="56" t="n">
        <v>0.476639880831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234508628580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8118065.5325764</v>
      </c>
      <c r="E198" s="38" t="n">
        <v>0.00999999999994287</v>
      </c>
      <c r="F198" s="39" t="n">
        <v>0.59899817265477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36258795.7506296</v>
      </c>
      <c r="E199" s="38" t="n">
        <v>0.024999999999857</v>
      </c>
      <c r="F199" s="39" t="n">
        <v>1.424452690203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37040751755579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61051154260648</v>
      </c>
      <c r="H207" s="33" t="s">
        <v>21</v>
      </c>
      <c r="I207" s="34" t="s">
        <v>22</v>
      </c>
      <c r="J207" s="23" t="n">
        <v>0.00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4627274</v>
      </c>
      <c r="E208" s="38" t="n">
        <v>0.0124999999999286</v>
      </c>
      <c r="F208" s="39" t="n">
        <v>3.233750025</v>
      </c>
      <c r="H208" s="33" t="s">
        <v>25</v>
      </c>
      <c r="I208" s="34" t="s">
        <v>26</v>
      </c>
      <c r="J208" s="23" t="n">
        <v>0.3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8639355.8674546</v>
      </c>
      <c r="E209" s="38" t="n">
        <v>0.0124999999999285</v>
      </c>
      <c r="F209" s="39" t="n">
        <v>1.15184449025357</v>
      </c>
      <c r="H209" s="33" t="s">
        <v>29</v>
      </c>
      <c r="I209" s="22" t="s">
        <v>30</v>
      </c>
      <c r="J209" s="23" t="n">
        <v>0.20605194777726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36088.0439185</v>
      </c>
      <c r="E211" s="38" t="n">
        <v>0.0124999999999286</v>
      </c>
      <c r="F211" s="39" t="n">
        <v>0.509458872291256</v>
      </c>
      <c r="H211" s="33" t="s">
        <v>37</v>
      </c>
      <c r="I211" s="22" t="s">
        <v>38</v>
      </c>
      <c r="J211" s="23" t="n">
        <v>0.0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99000</v>
      </c>
      <c r="E212" s="45" t="n">
        <v>7.84999999995514</v>
      </c>
      <c r="F212" s="46" t="n">
        <v>3.68837857142857</v>
      </c>
      <c r="H212" s="33" t="s">
        <v>42</v>
      </c>
      <c r="I212" s="22" t="s">
        <v>43</v>
      </c>
      <c r="J212" s="23" t="n">
        <v>0.0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9595503597373</v>
      </c>
      <c r="H213" s="33" t="s">
        <v>45</v>
      </c>
      <c r="I213" s="22" t="s">
        <v>46</v>
      </c>
      <c r="J213" s="23" t="n">
        <v>0.450450450450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5218569.349804</v>
      </c>
      <c r="E214" s="55" t="n">
        <v>0.0199999999998857</v>
      </c>
      <c r="F214" s="56" t="n">
        <v>0.47829789385098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9894748607117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6987809.0883275</v>
      </c>
      <c r="E216" s="38" t="n">
        <v>0.00999999999994285</v>
      </c>
      <c r="F216" s="39" t="n">
        <v>0.58123699995943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5846054.6373324</v>
      </c>
      <c r="E217" s="38" t="n">
        <v>0.0249999999998571</v>
      </c>
      <c r="F217" s="39" t="n">
        <v>1.4082378607523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1588844133079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48309573562132</v>
      </c>
      <c r="H225" s="33" t="s">
        <v>21</v>
      </c>
      <c r="I225" s="34" t="s">
        <v>22</v>
      </c>
      <c r="J225" s="23" t="n">
        <v>0.00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9440582</v>
      </c>
      <c r="E226" s="38" t="n">
        <v>0.0124999999999286</v>
      </c>
      <c r="F226" s="39" t="n">
        <v>3.131868575</v>
      </c>
      <c r="H226" s="33" t="s">
        <v>25</v>
      </c>
      <c r="I226" s="34" t="s">
        <v>26</v>
      </c>
      <c r="J226" s="23" t="n">
        <v>0.3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9528245.6240478</v>
      </c>
      <c r="E227" s="38" t="n">
        <v>0.0124999999999286</v>
      </c>
      <c r="F227" s="39" t="n">
        <v>1.16930482475808</v>
      </c>
      <c r="H227" s="33" t="s">
        <v>29</v>
      </c>
      <c r="I227" s="22" t="s">
        <v>30</v>
      </c>
      <c r="J227" s="23" t="n">
        <v>0.20385237415320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40248.7556196</v>
      </c>
      <c r="E229" s="38" t="n">
        <v>0.0124999999999286</v>
      </c>
      <c r="F229" s="39" t="n">
        <v>0.546862029128242</v>
      </c>
      <c r="H229" s="33" t="s">
        <v>37</v>
      </c>
      <c r="I229" s="22" t="s">
        <v>38</v>
      </c>
      <c r="J229" s="23" t="n">
        <v>0.0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92643</v>
      </c>
      <c r="E230" s="45" t="n">
        <v>7.84999616788477</v>
      </c>
      <c r="F230" s="46" t="n">
        <v>3.60995867346939</v>
      </c>
      <c r="H230" s="33" t="s">
        <v>42</v>
      </c>
      <c r="I230" s="22" t="s">
        <v>43</v>
      </c>
      <c r="J230" s="23" t="n">
        <v>0.0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25682515602</v>
      </c>
      <c r="H231" s="33" t="s">
        <v>45</v>
      </c>
      <c r="I231" s="22" t="s">
        <v>46</v>
      </c>
      <c r="J231" s="23" t="n">
        <v>0.45045045045045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242115.6650821</v>
      </c>
      <c r="E232" s="55" t="n">
        <v>0.0199999999998857</v>
      </c>
      <c r="F232" s="56" t="n">
        <v>0.47903792090257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975593491199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7735355.4039931</v>
      </c>
      <c r="E234" s="38" t="n">
        <v>0.00999999999994286</v>
      </c>
      <c r="F234" s="39" t="n">
        <v>0.59298415634846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5193692.1598523</v>
      </c>
      <c r="E235" s="38" t="n">
        <v>0.0249999999998571</v>
      </c>
      <c r="F235" s="39" t="n">
        <v>1.382609334851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160420335869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33584808384934</v>
      </c>
      <c r="H243" s="33" t="s">
        <v>21</v>
      </c>
      <c r="I243" s="34" t="s">
        <v>22</v>
      </c>
      <c r="J243" s="23" t="n">
        <v>0.00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8332272</v>
      </c>
      <c r="E244" s="38" t="n">
        <v>0.0124999999999286</v>
      </c>
      <c r="F244" s="39" t="n">
        <v>3.1100982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378828.4820677</v>
      </c>
      <c r="E245" s="38" t="n">
        <v>0.0124999999999285</v>
      </c>
      <c r="F245" s="39" t="n">
        <v>1.16636984518347</v>
      </c>
      <c r="H245" s="33" t="s">
        <v>29</v>
      </c>
      <c r="I245" s="22" t="s">
        <v>30</v>
      </c>
      <c r="J245" s="23" t="n">
        <v>0.20012059104982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57508.291039</v>
      </c>
      <c r="E247" s="38" t="n">
        <v>0.0124999999999286</v>
      </c>
      <c r="F247" s="39" t="n">
        <v>0.502022484288266</v>
      </c>
      <c r="H247" s="33" t="s">
        <v>37</v>
      </c>
      <c r="I247" s="22" t="s">
        <v>38</v>
      </c>
      <c r="J247" s="23" t="n">
        <v>0.0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86286</v>
      </c>
      <c r="E248" s="45" t="n">
        <v>7.84999216563162</v>
      </c>
      <c r="F248" s="46" t="n">
        <v>3.5315387755102</v>
      </c>
      <c r="H248" s="33" t="s">
        <v>42</v>
      </c>
      <c r="I248" s="22" t="s">
        <v>43</v>
      </c>
      <c r="J248" s="23" t="n">
        <v>0.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918622224545</v>
      </c>
      <c r="H249" s="33" t="s">
        <v>45</v>
      </c>
      <c r="I249" s="22" t="s">
        <v>46</v>
      </c>
      <c r="J249" s="23" t="n">
        <v>0.45045045045045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4855897.1748921</v>
      </c>
      <c r="E250" s="55" t="n">
        <v>0.0199999999998858</v>
      </c>
      <c r="F250" s="56" t="n">
        <v>0.4668996254966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9677590363379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7819049.9485855</v>
      </c>
      <c r="E252" s="38" t="n">
        <v>0.00999999999994286</v>
      </c>
      <c r="F252" s="39" t="n">
        <v>0.59429935633491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4960791.8546223</v>
      </c>
      <c r="E253" s="38" t="n">
        <v>0.0249999999998572</v>
      </c>
      <c r="F253" s="39" t="n">
        <v>1.3734596800030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38917504211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09117186589473</v>
      </c>
      <c r="H261" s="33" t="s">
        <v>21</v>
      </c>
      <c r="I261" s="34" t="s">
        <v>22</v>
      </c>
      <c r="J261" s="23" t="n">
        <v>0.00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3779752</v>
      </c>
      <c r="E262" s="38" t="n">
        <v>0.0124999999999286</v>
      </c>
      <c r="F262" s="39" t="n">
        <v>3.0206737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8701794.0905108</v>
      </c>
      <c r="E263" s="38" t="n">
        <v>0.0124999999999286</v>
      </c>
      <c r="F263" s="39" t="n">
        <v>1.15307095534932</v>
      </c>
      <c r="H263" s="33" t="s">
        <v>29</v>
      </c>
      <c r="I263" s="22" t="s">
        <v>30</v>
      </c>
      <c r="J263" s="23" t="n">
        <v>0.20217778293621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18280.8784041</v>
      </c>
      <c r="E265" s="38" t="n">
        <v>0.0124999999999286</v>
      </c>
      <c r="F265" s="39" t="n">
        <v>0.450180517254367</v>
      </c>
      <c r="H265" s="33" t="s">
        <v>37</v>
      </c>
      <c r="I265" s="22" t="s">
        <v>38</v>
      </c>
      <c r="J265" s="23" t="n">
        <v>0.0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79929</v>
      </c>
      <c r="E266" s="45" t="n">
        <v>7.84998798160151</v>
      </c>
      <c r="F266" s="46" t="n">
        <v>3.45311887755102</v>
      </c>
      <c r="H266" s="33" t="s">
        <v>42</v>
      </c>
      <c r="I266" s="22" t="s">
        <v>43</v>
      </c>
      <c r="J266" s="23" t="n">
        <v>0.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5754065740023</v>
      </c>
      <c r="H267" s="33" t="s">
        <v>45</v>
      </c>
      <c r="I267" s="22" t="s">
        <v>46</v>
      </c>
      <c r="J267" s="23" t="n">
        <v>0.45045045045045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4875743.4046851</v>
      </c>
      <c r="E268" s="55" t="n">
        <v>0.0199999999998857</v>
      </c>
      <c r="F268" s="56" t="n">
        <v>0.46752336414724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26991796158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257916.7579749</v>
      </c>
      <c r="E270" s="38" t="n">
        <v>0.00999999999994285</v>
      </c>
      <c r="F270" s="39" t="n">
        <v>0.58548154905389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4147533.5626577</v>
      </c>
      <c r="E271" s="38" t="n">
        <v>0.0249999999998572</v>
      </c>
      <c r="F271" s="39" t="n">
        <v>1.3415102471044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69335938350580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02189619994132</v>
      </c>
      <c r="H279" s="33" t="s">
        <v>21</v>
      </c>
      <c r="I279" s="34" t="s">
        <v>22</v>
      </c>
      <c r="J279" s="23" t="n">
        <v>0.00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8664628</v>
      </c>
      <c r="E280" s="38" t="n">
        <v>0.0124999999999286</v>
      </c>
      <c r="F280" s="39" t="n">
        <v>2.92019805</v>
      </c>
      <c r="H280" s="33" t="s">
        <v>25</v>
      </c>
      <c r="I280" s="34" t="s">
        <v>26</v>
      </c>
      <c r="J280" s="23" t="n">
        <v>0.3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0609186.6532398</v>
      </c>
      <c r="E281" s="38" t="n">
        <v>0.0124999999999285</v>
      </c>
      <c r="F281" s="39" t="n">
        <v>1.19053759497435</v>
      </c>
      <c r="H281" s="33" t="s">
        <v>29</v>
      </c>
      <c r="I281" s="22" t="s">
        <v>30</v>
      </c>
      <c r="J281" s="23" t="n">
        <v>0.20160198078091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79975.0050014</v>
      </c>
      <c r="E283" s="38" t="n">
        <v>0.0124999999999286</v>
      </c>
      <c r="F283" s="39" t="n">
        <v>0.522106651883956</v>
      </c>
      <c r="H283" s="33" t="s">
        <v>37</v>
      </c>
      <c r="I283" s="22" t="s">
        <v>38</v>
      </c>
      <c r="J283" s="23" t="n">
        <v>0.0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73571.428571429</v>
      </c>
      <c r="E284" s="45" t="n">
        <v>7.84999999995514</v>
      </c>
      <c r="F284" s="46" t="n">
        <v>3.37469897959184</v>
      </c>
      <c r="H284" s="33" t="s">
        <v>42</v>
      </c>
      <c r="I284" s="22" t="s">
        <v>43</v>
      </c>
      <c r="J284" s="23" t="n">
        <v>0.0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1882909384035</v>
      </c>
      <c r="H285" s="33" t="s">
        <v>45</v>
      </c>
      <c r="I285" s="22" t="s">
        <v>46</v>
      </c>
      <c r="J285" s="23" t="n">
        <v>0.45045045045045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304311.6198671</v>
      </c>
      <c r="E286" s="55" t="n">
        <v>0.0199999999998857</v>
      </c>
      <c r="F286" s="56" t="n">
        <v>0.48099265091010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254980253652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8278948.7189503</v>
      </c>
      <c r="E288" s="38" t="n">
        <v>0.00999999999994284</v>
      </c>
      <c r="F288" s="39" t="n">
        <v>0.60152633701207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3701097.5217168</v>
      </c>
      <c r="E289" s="38" t="n">
        <v>0.0249999999998571</v>
      </c>
      <c r="F289" s="39" t="n">
        <v>1.3239716883531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0264998077904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93602878773588</v>
      </c>
      <c r="H297" s="33" t="s">
        <v>21</v>
      </c>
      <c r="I297" s="34" t="s">
        <v>22</v>
      </c>
      <c r="J297" s="23" t="n">
        <v>0.00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7272034</v>
      </c>
      <c r="E298" s="38" t="n">
        <v>0.0124999999999286</v>
      </c>
      <c r="F298" s="39" t="n">
        <v>2.892843525</v>
      </c>
      <c r="H298" s="33" t="s">
        <v>25</v>
      </c>
      <c r="I298" s="34" t="s">
        <v>26</v>
      </c>
      <c r="J298" s="23" t="n">
        <v>0.3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1562071.3861727</v>
      </c>
      <c r="E299" s="38" t="n">
        <v>0.0124999999999285</v>
      </c>
      <c r="F299" s="39" t="n">
        <v>1.20925497365696</v>
      </c>
      <c r="H299" s="33" t="s">
        <v>29</v>
      </c>
      <c r="I299" s="22" t="s">
        <v>30</v>
      </c>
      <c r="J299" s="23" t="n">
        <v>0.19914510974020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78536.4518102</v>
      </c>
      <c r="E301" s="38" t="n">
        <v>0.0124999999999285</v>
      </c>
      <c r="F301" s="39" t="n">
        <v>0.522078394589128</v>
      </c>
      <c r="H301" s="33" t="s">
        <v>37</v>
      </c>
      <c r="I301" s="22" t="s">
        <v>38</v>
      </c>
      <c r="J301" s="23" t="n">
        <v>0.0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67214.285714286</v>
      </c>
      <c r="E302" s="45" t="n">
        <v>7.84999999995513</v>
      </c>
      <c r="F302" s="46" t="n">
        <v>3.29627908163265</v>
      </c>
      <c r="H302" s="33" t="s">
        <v>42</v>
      </c>
      <c r="I302" s="22" t="s">
        <v>43</v>
      </c>
      <c r="J302" s="23" t="n">
        <v>0.0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05408</v>
      </c>
      <c r="H303" s="33" t="s">
        <v>45</v>
      </c>
      <c r="I303" s="22" t="s">
        <v>46</v>
      </c>
      <c r="J303" s="23" t="n">
        <v>0.45045045045045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308373.1037175</v>
      </c>
      <c r="E304" s="55" t="n">
        <v>0.0199999999998857</v>
      </c>
      <c r="F304" s="56" t="n">
        <v>0.4811202975454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30313008388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8745456.7889711</v>
      </c>
      <c r="E306" s="38" t="n">
        <v>0.00999999999994286</v>
      </c>
      <c r="F306" s="39" t="n">
        <v>0.60885717811240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3637057.497939</v>
      </c>
      <c r="E307" s="38" t="n">
        <v>0.0249999999998571</v>
      </c>
      <c r="F307" s="39" t="n">
        <v>1.3214558302761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18813031395065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87985123251705</v>
      </c>
      <c r="H315" s="33" t="s">
        <v>21</v>
      </c>
      <c r="I315" s="34" t="s">
        <v>22</v>
      </c>
      <c r="J315" s="23" t="n">
        <v>0.006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7891296</v>
      </c>
      <c r="E316" s="38" t="n">
        <v>0.0125000103269239</v>
      </c>
      <c r="F316" s="39" t="n">
        <v>2.90501</v>
      </c>
      <c r="H316" s="33" t="s">
        <v>25</v>
      </c>
      <c r="I316" s="34" t="s">
        <v>26</v>
      </c>
      <c r="J316" s="23" t="n">
        <v>0.329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1068338.5528494</v>
      </c>
      <c r="E317" s="38" t="n">
        <v>0.0124999999999286</v>
      </c>
      <c r="F317" s="39" t="n">
        <v>1.19955665014526</v>
      </c>
      <c r="H317" s="33" t="s">
        <v>29</v>
      </c>
      <c r="I317" s="22" t="s">
        <v>30</v>
      </c>
      <c r="J317" s="23" t="n">
        <v>0.19960386556885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440534.6662</v>
      </c>
      <c r="E319" s="38" t="n">
        <v>0.0124999999999286</v>
      </c>
      <c r="F319" s="39" t="n">
        <v>0.539010502371786</v>
      </c>
      <c r="H319" s="33" t="s">
        <v>37</v>
      </c>
      <c r="I319" s="22" t="s">
        <v>38</v>
      </c>
      <c r="J319" s="23" t="n">
        <v>0.04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60857.143</v>
      </c>
      <c r="E320" s="45" t="n">
        <v>7.85000198709295</v>
      </c>
      <c r="F320" s="46" t="n">
        <v>3.21786</v>
      </c>
      <c r="H320" s="33" t="s">
        <v>42</v>
      </c>
      <c r="I320" s="22" t="s">
        <v>43</v>
      </c>
      <c r="J320" s="23" t="n">
        <v>0.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05408</v>
      </c>
      <c r="H321" s="33" t="s">
        <v>45</v>
      </c>
      <c r="I321" s="22" t="s">
        <v>46</v>
      </c>
      <c r="J321" s="23" t="n">
        <v>0.450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5229304.4839</v>
      </c>
      <c r="E322" s="55" t="n">
        <v>0.0199999998419486</v>
      </c>
      <c r="F322" s="56" t="n">
        <v>0.4786352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926218739660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8467489.7103089</v>
      </c>
      <c r="E324" s="38" t="n">
        <v>0.00999999999994286</v>
      </c>
      <c r="F324" s="39" t="n">
        <v>0.6044891240191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3644026.579973</v>
      </c>
      <c r="E325" s="38" t="n">
        <v>0.0249999999998572</v>
      </c>
      <c r="F325" s="39" t="n">
        <v>1.321729615641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6.372847138913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303334.1854</v>
      </c>
      <c r="E10" s="38" t="n">
        <v>0.0124999999999286</v>
      </c>
      <c r="F10" s="39" t="n">
        <v>47.3256012072132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923900185.669858</v>
      </c>
      <c r="E11" s="38" t="n">
        <v>0.0124999999999286</v>
      </c>
      <c r="F11" s="39" t="n">
        <v>18.1480393613722</v>
      </c>
      <c r="H11" s="33" t="s">
        <v>29</v>
      </c>
      <c r="I11" s="22" t="s">
        <v>30</v>
      </c>
      <c r="J11" s="23" t="n">
        <v>0.43173480537759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654557.420103</v>
      </c>
      <c r="E12" s="38" t="n">
        <v>0.0124999999999286</v>
      </c>
      <c r="F12" s="39" t="n">
        <v>10.128928806466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1157823.790886</v>
      </c>
      <c r="E13" s="38" t="n">
        <v>0.0124999999999286</v>
      </c>
      <c r="F13" s="39" t="n">
        <v>10.433457253035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36820510826475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880423278.235178</v>
      </c>
      <c r="E16" s="55" t="n">
        <v>0.020036303097202</v>
      </c>
      <c r="F16" s="56" t="n">
        <v>27.720672031883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6.394115467926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76803009.214111</v>
      </c>
      <c r="E18" s="38" t="n">
        <v>0.00999987303294676</v>
      </c>
      <c r="F18" s="39" t="n">
        <v>10.63534082363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419340043.16634</v>
      </c>
      <c r="E19" s="38" t="n">
        <v>0.0249995459244996</v>
      </c>
      <c r="F19" s="39" t="n">
        <v>55.758774644290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2.851533165330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7922927.06949</v>
      </c>
      <c r="E28" s="38" t="n">
        <v>0.0124999999999286</v>
      </c>
      <c r="F28" s="39" t="n">
        <v>44.3520574960078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13530032.810836</v>
      </c>
      <c r="E29" s="38" t="n">
        <v>0.0124999999999286</v>
      </c>
      <c r="F29" s="39" t="n">
        <v>17.9443399302129</v>
      </c>
      <c r="H29" s="33" t="s">
        <v>29</v>
      </c>
      <c r="I29" s="22" t="s">
        <v>30</v>
      </c>
      <c r="J29" s="23" t="n">
        <v>0.4300169159398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407360.331038</v>
      </c>
      <c r="E30" s="38" t="n">
        <v>0.0124999999999286</v>
      </c>
      <c r="F30" s="39" t="n">
        <v>9.79014457793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9971295.260255</v>
      </c>
      <c r="E31" s="38" t="n">
        <v>0.0124999999999286</v>
      </c>
      <c r="F31" s="39" t="n">
        <v>10.410150442612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54840718566499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864099406.855209</v>
      </c>
      <c r="E34" s="55" t="n">
        <v>0.0200437417284918</v>
      </c>
      <c r="F34" s="56" t="n">
        <v>27.216805532475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3.72684069168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54276271.413811</v>
      </c>
      <c r="E36" s="38" t="n">
        <v>0.00999986056721226</v>
      </c>
      <c r="F36" s="39" t="n">
        <v>10.28134090753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60458271.85465</v>
      </c>
      <c r="E37" s="38" t="n">
        <v>0.0249994970763445</v>
      </c>
      <c r="F37" s="39" t="n">
        <v>53.44549978414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64725454079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6784098.2272</v>
      </c>
      <c r="E46" s="38" t="n">
        <v>0.0124999999999286</v>
      </c>
      <c r="F46" s="39" t="n">
        <v>45.70468764374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904179736.548432</v>
      </c>
      <c r="E47" s="38" t="n">
        <v>0.0124999999999286</v>
      </c>
      <c r="F47" s="39" t="n">
        <v>17.7606733964871</v>
      </c>
      <c r="H47" s="33" t="s">
        <v>29</v>
      </c>
      <c r="I47" s="22" t="s">
        <v>30</v>
      </c>
      <c r="J47" s="23" t="n">
        <v>0.42889843034266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047836.296665</v>
      </c>
      <c r="E48" s="38" t="n">
        <v>0.0124999999999285</v>
      </c>
      <c r="F48" s="39" t="n">
        <v>10.588439641541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0271994.526627</v>
      </c>
      <c r="E49" s="38" t="n">
        <v>0.0124999999999286</v>
      </c>
      <c r="F49" s="39" t="n">
        <v>10.219628463915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73825395098799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851439221.245644</v>
      </c>
      <c r="E52" s="55" t="n">
        <v>0.0200419713053976</v>
      </c>
      <c r="F52" s="56" t="n">
        <v>26.8156749780744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4.396717274080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57134637.565618</v>
      </c>
      <c r="E54" s="38" t="n">
        <v>0.0099998505412169</v>
      </c>
      <c r="F54" s="39" t="n">
        <v>10.326247110379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76368704.8823</v>
      </c>
      <c r="E55" s="38" t="n">
        <v>0.0249994648171039</v>
      </c>
      <c r="F55" s="39" t="n">
        <v>54.070470163701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7.356291771778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1722028.63942</v>
      </c>
      <c r="E64" s="38" t="n">
        <v>0.0124999999999286</v>
      </c>
      <c r="F64" s="39" t="n">
        <v>38.337396991131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903198400.174237</v>
      </c>
      <c r="E65" s="38" t="n">
        <v>0.0124999999999286</v>
      </c>
      <c r="F65" s="39" t="n">
        <v>17.7413971462797</v>
      </c>
      <c r="H65" s="33" t="s">
        <v>29</v>
      </c>
      <c r="I65" s="22" t="s">
        <v>30</v>
      </c>
      <c r="J65" s="23" t="n">
        <v>0.42609521775683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459067.993351</v>
      </c>
      <c r="E66" s="38" t="n">
        <v>0.0124999999999286</v>
      </c>
      <c r="F66" s="39" t="n">
        <v>11.126874549869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96709661.119462</v>
      </c>
      <c r="E67" s="38" t="n">
        <v>0.0124999999999286</v>
      </c>
      <c r="F67" s="39" t="n">
        <v>9.756796914846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9382616965125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840394986.170476</v>
      </c>
      <c r="E70" s="55" t="n">
        <v>0.020048854250128</v>
      </c>
      <c r="F70" s="56" t="n">
        <v>26.476931784861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8.66470496432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13162942.8572</v>
      </c>
      <c r="E72" s="38" t="n">
        <v>0.00999982320353615</v>
      </c>
      <c r="F72" s="39" t="n">
        <v>9.6352473227481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48055079.65076</v>
      </c>
      <c r="E73" s="38" t="n">
        <v>0.0249993485562223</v>
      </c>
      <c r="F73" s="39" t="n">
        <v>49.02945764157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7.7366405595932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2587561.28743</v>
      </c>
      <c r="E82" s="38" t="n">
        <v>0.0124999999999286</v>
      </c>
      <c r="F82" s="39" t="n">
        <v>39.532969953860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04723916.986557</v>
      </c>
      <c r="E83" s="38" t="n">
        <v>0.0124999999999286</v>
      </c>
      <c r="F83" s="39" t="n">
        <v>17.7713626550931</v>
      </c>
      <c r="H83" s="33" t="s">
        <v>29</v>
      </c>
      <c r="I83" s="22" t="s">
        <v>30</v>
      </c>
      <c r="J83" s="23" t="n">
        <v>0.42558556346417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042568.412005</v>
      </c>
      <c r="E84" s="38" t="n">
        <v>0.0124999999999285</v>
      </c>
      <c r="F84" s="39" t="n">
        <v>10.4311933080929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8023369.030149</v>
      </c>
      <c r="E85" s="38" t="n">
        <v>0.0124999999999286</v>
      </c>
      <c r="F85" s="39" t="n">
        <v>9.5861733202350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414941322311814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839959850.490868</v>
      </c>
      <c r="E88" s="55" t="n">
        <v>0.0200491593083069</v>
      </c>
      <c r="F88" s="56" t="n">
        <v>26.4636253438374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9.604531736083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20330182.98662</v>
      </c>
      <c r="E90" s="38" t="n">
        <v>0.00999982192549812</v>
      </c>
      <c r="F90" s="39" t="n">
        <v>9.7478721448637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69111747.26236</v>
      </c>
      <c r="E91" s="38" t="n">
        <v>0.0249993471911913</v>
      </c>
      <c r="F91" s="39" t="n">
        <v>49.856659591219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8.033574576582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050440.50869</v>
      </c>
      <c r="E100" s="38" t="n">
        <v>0.0124999999999286</v>
      </c>
      <c r="F100" s="39" t="n">
        <v>41.0742050814208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08732825.762227</v>
      </c>
      <c r="E101" s="38" t="n">
        <v>0.0124999999999286</v>
      </c>
      <c r="F101" s="39" t="n">
        <v>17.8501090774723</v>
      </c>
      <c r="H101" s="33" t="s">
        <v>29</v>
      </c>
      <c r="I101" s="22" t="s">
        <v>30</v>
      </c>
      <c r="J101" s="23" t="n">
        <v>0.42456079987252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357507.407825</v>
      </c>
      <c r="E102" s="38" t="n">
        <v>0.0124999999999286</v>
      </c>
      <c r="F102" s="39" t="n">
        <v>9.121308181225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86220158.01732</v>
      </c>
      <c r="E103" s="38" t="n">
        <v>0.0124999999999286</v>
      </c>
      <c r="F103" s="39" t="n">
        <v>9.5507531039116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437199132552254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840651326.564259</v>
      </c>
      <c r="E106" s="55" t="n">
        <v>0.0200340809136697</v>
      </c>
      <c r="F106" s="56" t="n">
        <v>26.4654919519074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60.859851550185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30175860.567109</v>
      </c>
      <c r="E108" s="38" t="n">
        <v>0.00999982214027188</v>
      </c>
      <c r="F108" s="39" t="n">
        <v>9.9025873929712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97127621.59047</v>
      </c>
      <c r="E109" s="38" t="n">
        <v>0.0249993519359965</v>
      </c>
      <c r="F109" s="39" t="n">
        <v>50.957264157214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9.114733877327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4849389.24053</v>
      </c>
      <c r="E118" s="38" t="n">
        <v>0.0124999999999286</v>
      </c>
      <c r="F118" s="39" t="n">
        <v>42.523827288653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913512112.163217</v>
      </c>
      <c r="E119" s="38" t="n">
        <v>0.0124999999999286</v>
      </c>
      <c r="F119" s="39" t="n">
        <v>17.9439879174918</v>
      </c>
      <c r="H119" s="33" t="s">
        <v>29</v>
      </c>
      <c r="I119" s="22" t="s">
        <v>30</v>
      </c>
      <c r="J119" s="23" t="n">
        <v>0.4229973628781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677035.900648</v>
      </c>
      <c r="E120" s="38" t="n">
        <v>0.0124999999999286</v>
      </c>
      <c r="F120" s="39" t="n">
        <v>8.3615132051913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00465099.26769</v>
      </c>
      <c r="E121" s="38" t="n">
        <v>0.0124999999999286</v>
      </c>
      <c r="F121" s="39" t="n">
        <v>9.8305644499010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54841016090425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840229630.746687</v>
      </c>
      <c r="E124" s="55" t="n">
        <v>0.0200185679186672</v>
      </c>
      <c r="F124" s="56" t="n">
        <v>26.4317333193184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2.040267690661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39443745.715727</v>
      </c>
      <c r="E126" s="38" t="n">
        <v>0.00999985294901343</v>
      </c>
      <c r="F126" s="39" t="n">
        <v>10.048253955708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23461286.12884</v>
      </c>
      <c r="E127" s="38" t="n">
        <v>0.0249994671312454</v>
      </c>
      <c r="F127" s="39" t="n">
        <v>51.99201373495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2.865017887038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313707.88261</v>
      </c>
      <c r="E136" s="38" t="n">
        <v>0.0124999999999286</v>
      </c>
      <c r="F136" s="39" t="n">
        <v>44.870447833408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908263738.382571</v>
      </c>
      <c r="E137" s="38" t="n">
        <v>0.0124999999999286</v>
      </c>
      <c r="F137" s="39" t="n">
        <v>17.8408948610862</v>
      </c>
      <c r="H137" s="33" t="s">
        <v>29</v>
      </c>
      <c r="I137" s="22" t="s">
        <v>30</v>
      </c>
      <c r="J137" s="23" t="n">
        <v>0.42090703344654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5884177.446734</v>
      </c>
      <c r="E138" s="38" t="n">
        <v>0.0124999999999286</v>
      </c>
      <c r="F138" s="39" t="n">
        <v>9.151296342703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36068379.201515</v>
      </c>
      <c r="E139" s="38" t="n">
        <v>0.0124999999999285</v>
      </c>
      <c r="F139" s="39" t="n">
        <v>10.52991459145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724642583816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828344150.446083</v>
      </c>
      <c r="E142" s="55" t="n">
        <v>0.0200129487193573</v>
      </c>
      <c r="F142" s="56" t="n">
        <v>26.0505284363528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3.546242961796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49069038.747023</v>
      </c>
      <c r="E144" s="38" t="n">
        <v>0.00999985968660154</v>
      </c>
      <c r="F144" s="39" t="n">
        <v>10.199513208381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57944079.27333</v>
      </c>
      <c r="E145" s="38" t="n">
        <v>0.0249994969984064</v>
      </c>
      <c r="F145" s="39" t="n">
        <v>53.346729753414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3.1697916441223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448453.77469</v>
      </c>
      <c r="E154" s="38" t="n">
        <v>0.0124999999999286</v>
      </c>
      <c r="F154" s="39" t="n">
        <v>44.676666056288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906414190.091739</v>
      </c>
      <c r="E155" s="38" t="n">
        <v>0.0124999999999286</v>
      </c>
      <c r="F155" s="39" t="n">
        <v>17.8045644482306</v>
      </c>
      <c r="H155" s="33" t="s">
        <v>29</v>
      </c>
      <c r="I155" s="22" t="s">
        <v>30</v>
      </c>
      <c r="J155" s="23" t="n">
        <v>0.4190158387071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102545.997714</v>
      </c>
      <c r="E156" s="38" t="n">
        <v>0.0124999999999286</v>
      </c>
      <c r="F156" s="39" t="n">
        <v>9.548442867812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2181809.310092</v>
      </c>
      <c r="E157" s="38" t="n">
        <v>0.0124999999999286</v>
      </c>
      <c r="F157" s="39" t="n">
        <v>10.64999982573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90118446056998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20260536.874518</v>
      </c>
      <c r="E160" s="55" t="n">
        <v>0.0200132092727769</v>
      </c>
      <c r="F160" s="56" t="n">
        <v>25.7966433729146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3.25672561380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45984648.892695</v>
      </c>
      <c r="E162" s="38" t="n">
        <v>0.00999986067425413</v>
      </c>
      <c r="F162" s="39" t="n">
        <v>10.151045907625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51807938.65222</v>
      </c>
      <c r="E163" s="38" t="n">
        <v>0.0249995006560513</v>
      </c>
      <c r="F163" s="39" t="n">
        <v>53.105679706175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1.589969204505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1847320.4358</v>
      </c>
      <c r="E172" s="38" t="n">
        <v>0.0124999999999286</v>
      </c>
      <c r="F172" s="39" t="n">
        <v>44.2327152228462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900637511.196853</v>
      </c>
      <c r="E173" s="38" t="n">
        <v>0.0124999999999286</v>
      </c>
      <c r="F173" s="39" t="n">
        <v>17.6910939699382</v>
      </c>
      <c r="H173" s="33" t="s">
        <v>29</v>
      </c>
      <c r="I173" s="22" t="s">
        <v>30</v>
      </c>
      <c r="J173" s="23" t="n">
        <v>0.41929476461189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326944.232111</v>
      </c>
      <c r="E174" s="38" t="n">
        <v>0.0124999999999286</v>
      </c>
      <c r="F174" s="39" t="n">
        <v>8.8653506902736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3986486.823451</v>
      </c>
      <c r="E175" s="38" t="n">
        <v>0.0124999999999285</v>
      </c>
      <c r="F175" s="39" t="n">
        <v>10.292591705460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08217615987314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5709594.379363</v>
      </c>
      <c r="E178" s="55" t="n">
        <v>0.0200216477176728</v>
      </c>
      <c r="F178" s="56" t="n">
        <v>25.6643359322157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2.762960542043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41277034.798841</v>
      </c>
      <c r="E180" s="38" t="n">
        <v>0.00999989695391356</v>
      </c>
      <c r="F180" s="39" t="n">
        <v>10.077106705185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41114285.61746</v>
      </c>
      <c r="E181" s="38" t="n">
        <v>0.0249996304505234</v>
      </c>
      <c r="F181" s="39" t="n">
        <v>52.685853836857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1.626614846935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7499526.85025</v>
      </c>
      <c r="E190" s="38" t="n">
        <v>0.0124999999999286</v>
      </c>
      <c r="F190" s="39" t="n">
        <v>45.718740705987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904461849.371307</v>
      </c>
      <c r="E191" s="38" t="n">
        <v>0.0124999999999286</v>
      </c>
      <c r="F191" s="39" t="n">
        <v>17.766214898365</v>
      </c>
      <c r="H191" s="33" t="s">
        <v>29</v>
      </c>
      <c r="I191" s="22" t="s">
        <v>30</v>
      </c>
      <c r="J191" s="23" t="n">
        <v>0.41976549100212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771863.315379</v>
      </c>
      <c r="E192" s="38" t="n">
        <v>0.0124999999999286</v>
      </c>
      <c r="F192" s="39" t="n">
        <v>7.9705187436949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91030776.479255</v>
      </c>
      <c r="E193" s="38" t="n">
        <v>0.0124999999999286</v>
      </c>
      <c r="F193" s="39" t="n">
        <v>9.6452473951282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25893103759921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1769378.120887</v>
      </c>
      <c r="E196" s="55" t="n">
        <v>0.0200083601286667</v>
      </c>
      <c r="F196" s="56" t="n">
        <v>25.8378334661027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4.051530893814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51832823.903872</v>
      </c>
      <c r="E198" s="38" t="n">
        <v>0.00999990101080577</v>
      </c>
      <c r="F198" s="39" t="n">
        <v>10.242985837338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9691413.29367</v>
      </c>
      <c r="E199" s="38" t="n">
        <v>0.0249996466846788</v>
      </c>
      <c r="F199" s="39" t="n">
        <v>53.808545056476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6.395863569729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6597314.58957</v>
      </c>
      <c r="E208" s="38" t="n">
        <v>0.0124999999999286</v>
      </c>
      <c r="F208" s="39" t="n">
        <v>41.183161536580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912970902.513131</v>
      </c>
      <c r="E209" s="38" t="n">
        <v>0.0124999999999286</v>
      </c>
      <c r="F209" s="39" t="n">
        <v>17.9333570136508</v>
      </c>
      <c r="H209" s="33" t="s">
        <v>29</v>
      </c>
      <c r="I209" s="22" t="s">
        <v>30</v>
      </c>
      <c r="J209" s="23" t="n">
        <v>0.41902431095432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81775439.997936</v>
      </c>
      <c r="E210" s="38" t="n">
        <v>0.0124999999999286</v>
      </c>
      <c r="F210" s="39" t="n">
        <v>7.499160428530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73625104.580901</v>
      </c>
      <c r="E211" s="38" t="n">
        <v>0.0124999999999286</v>
      </c>
      <c r="F211" s="39" t="n">
        <v>9.303350268553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476834322413625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26835655.958734</v>
      </c>
      <c r="E214" s="55" t="n">
        <v>0.020007597112557</v>
      </c>
      <c r="F214" s="56" t="n">
        <v>25.9961345015643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825266884758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9059120.024478</v>
      </c>
      <c r="E216" s="38" t="n">
        <v>0.00999994165559191</v>
      </c>
      <c r="F216" s="39" t="n">
        <v>9.8851570685979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96668351.3888</v>
      </c>
      <c r="E217" s="38" t="n">
        <v>0.0249997877132342</v>
      </c>
      <c r="F217" s="39" t="n">
        <v>50.940109816160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7.926929927249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69954607.0515</v>
      </c>
      <c r="E226" s="38" t="n">
        <v>0.0124999999999286</v>
      </c>
      <c r="F226" s="39" t="n">
        <v>42.624108352797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900033437.350939</v>
      </c>
      <c r="E227" s="38" t="n">
        <v>0.0124999999999286</v>
      </c>
      <c r="F227" s="39" t="n">
        <v>17.6792282336792</v>
      </c>
      <c r="H227" s="33" t="s">
        <v>29</v>
      </c>
      <c r="I227" s="22" t="s">
        <v>30</v>
      </c>
      <c r="J227" s="23" t="n">
        <v>0.41754742975512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81786731.065587</v>
      </c>
      <c r="E228" s="38" t="n">
        <v>0.0124999999999286</v>
      </c>
      <c r="F228" s="39" t="n">
        <v>7.4993822173597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3636720.555773</v>
      </c>
      <c r="E229" s="38" t="n">
        <v>0.0124999999999286</v>
      </c>
      <c r="F229" s="39" t="n">
        <v>9.69643558234554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427775541067329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10105479.526438</v>
      </c>
      <c r="E232" s="55" t="n">
        <v>0.0200121469673248</v>
      </c>
      <c r="F232" s="56" t="n">
        <v>25.4759212956456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1.392098671910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30412788.851715</v>
      </c>
      <c r="E234" s="38" t="n">
        <v>0.00999998260627895</v>
      </c>
      <c r="F234" s="39" t="n">
        <v>9.9064694509455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10546578.81738</v>
      </c>
      <c r="E235" s="38" t="n">
        <v>0.0249999372482445</v>
      </c>
      <c r="F235" s="39" t="n">
        <v>51.485629220965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3.7667515730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292518.79728</v>
      </c>
      <c r="E244" s="38" t="n">
        <v>0.0124999999999286</v>
      </c>
      <c r="F244" s="39" t="n">
        <v>40.509317333518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879179430.719949</v>
      </c>
      <c r="E245" s="38" t="n">
        <v>0.0124999999999286</v>
      </c>
      <c r="F245" s="39" t="n">
        <v>17.2695959605704</v>
      </c>
      <c r="H245" s="33" t="s">
        <v>29</v>
      </c>
      <c r="I245" s="22" t="s">
        <v>30</v>
      </c>
      <c r="J245" s="23" t="n">
        <v>0.41664921085044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7164208.564604</v>
      </c>
      <c r="E246" s="38" t="n">
        <v>0.0124999999999286</v>
      </c>
      <c r="F246" s="39" t="n">
        <v>6.2300112396618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3529505.208306</v>
      </c>
      <c r="E247" s="38" t="n">
        <v>0.0124999999999286</v>
      </c>
      <c r="F247" s="39" t="n">
        <v>9.3014724237345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45635461553501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88739031.873374</v>
      </c>
      <c r="E250" s="55" t="n">
        <v>0.0200081071808799</v>
      </c>
      <c r="F250" s="56" t="n">
        <v>24.7989894233024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9.102997040276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9074203.575093</v>
      </c>
      <c r="E252" s="38" t="n">
        <v>0.00999998814656052</v>
      </c>
      <c r="F252" s="39" t="n">
        <v>9.5711547111109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60812697.89196</v>
      </c>
      <c r="E253" s="38" t="n">
        <v>0.0249999570538107</v>
      </c>
      <c r="F253" s="39" t="n">
        <v>49.531842329165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6.016346879021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8936032.48152</v>
      </c>
      <c r="E262" s="38" t="n">
        <v>0.0124999999999286</v>
      </c>
      <c r="F262" s="39" t="n">
        <v>41.425529209458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863171900.998424</v>
      </c>
      <c r="E263" s="38" t="n">
        <v>0.0124999999999286</v>
      </c>
      <c r="F263" s="39" t="n">
        <v>16.9551623410405</v>
      </c>
      <c r="H263" s="33" t="s">
        <v>29</v>
      </c>
      <c r="I263" s="22" t="s">
        <v>30</v>
      </c>
      <c r="J263" s="23" t="n">
        <v>0.41456908710578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1206108.090424</v>
      </c>
      <c r="E264" s="38" t="n">
        <v>0.0124999999999286</v>
      </c>
      <c r="F264" s="39" t="n">
        <v>7.4879771232047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7376173.716534</v>
      </c>
      <c r="E265" s="38" t="n">
        <v>0.0124999999999286</v>
      </c>
      <c r="F265" s="39" t="n">
        <v>9.7698891265747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77789078743271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68170475.929438</v>
      </c>
      <c r="E268" s="55" t="n">
        <v>0.0200045979621688</v>
      </c>
      <c r="F268" s="56" t="n">
        <v>24.1480509874435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9.133913752604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5706568.002193</v>
      </c>
      <c r="E270" s="38" t="n">
        <v>0.0100000881335217</v>
      </c>
      <c r="F270" s="39" t="n">
        <v>9.5183299563148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62926118.07021</v>
      </c>
      <c r="E271" s="38" t="n">
        <v>0.0250003170201094</v>
      </c>
      <c r="F271" s="39" t="n">
        <v>49.615583796289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4.735147760213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191005.17049</v>
      </c>
      <c r="E280" s="38" t="n">
        <v>0.0124999999999286</v>
      </c>
      <c r="F280" s="39" t="n">
        <v>41.293037601563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858272815.321926</v>
      </c>
      <c r="E281" s="38" t="n">
        <v>0.0124999999999286</v>
      </c>
      <c r="F281" s="39" t="n">
        <v>16.8589303009664</v>
      </c>
      <c r="H281" s="33" t="s">
        <v>29</v>
      </c>
      <c r="I281" s="22" t="s">
        <v>30</v>
      </c>
      <c r="J281" s="23" t="n">
        <v>0.41396881560949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36605881.422484</v>
      </c>
      <c r="E282" s="38" t="n">
        <v>0.0124999999999286</v>
      </c>
      <c r="F282" s="39" t="n">
        <v>6.6119012422273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8098681.577672</v>
      </c>
      <c r="E283" s="38" t="n">
        <v>0.0124999999999286</v>
      </c>
      <c r="F283" s="39" t="n">
        <v>9.5876526738471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83625941609489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61741617.995485</v>
      </c>
      <c r="E286" s="55" t="n">
        <v>0.0200006088180267</v>
      </c>
      <c r="F286" s="56" t="n">
        <v>23.94117962032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848093711492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2444303.351754</v>
      </c>
      <c r="E288" s="38" t="n">
        <v>0.0100001102980214</v>
      </c>
      <c r="F288" s="39" t="n">
        <v>9.4670863288046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56951162.47916</v>
      </c>
      <c r="E289" s="38" t="n">
        <v>0.0250003964857214</v>
      </c>
      <c r="F289" s="39" t="n">
        <v>49.381007382688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1.688876629669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5670895.09692</v>
      </c>
      <c r="E298" s="38" t="n">
        <v>0.0124999999999286</v>
      </c>
      <c r="F298" s="39" t="n">
        <v>39.200678296546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853354684.876375</v>
      </c>
      <c r="E299" s="38" t="n">
        <v>0.0124999999999286</v>
      </c>
      <c r="F299" s="39" t="n">
        <v>16.7623241672145</v>
      </c>
      <c r="H299" s="33" t="s">
        <v>29</v>
      </c>
      <c r="I299" s="22" t="s">
        <v>30</v>
      </c>
      <c r="J299" s="23" t="n">
        <v>0.4149126365886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15348594.029524</v>
      </c>
      <c r="E300" s="38" t="n">
        <v>0.0124999999999286</v>
      </c>
      <c r="F300" s="39" t="n">
        <v>6.1943473827227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5413847.925071</v>
      </c>
      <c r="E301" s="38" t="n">
        <v>0.0124999999999286</v>
      </c>
      <c r="F301" s="39" t="n">
        <v>9.142057727099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89469056086225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760613100.538547</v>
      </c>
      <c r="E304" s="55" t="n">
        <v>0.0200004338036817</v>
      </c>
      <c r="F304" s="56" t="n">
        <v>23.9055016634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7.162450475611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9181354.502955</v>
      </c>
      <c r="E306" s="38" t="n">
        <v>0.010000122178231</v>
      </c>
      <c r="F306" s="39" t="n">
        <v>9.2586772617410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9347177.1659</v>
      </c>
      <c r="E307" s="38" t="n">
        <v>0.0250004427685617</v>
      </c>
      <c r="F307" s="39" t="n">
        <v>47.903773213870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1.529670408072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408248.89452</v>
      </c>
      <c r="E316" s="38" t="n">
        <v>0.0124999999999286</v>
      </c>
      <c r="F316" s="39" t="n">
        <v>39.1758763175709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856487697.465886</v>
      </c>
      <c r="E317" s="38" t="n">
        <v>0.0124999999999285</v>
      </c>
      <c r="F317" s="39" t="n">
        <v>16.823865485937</v>
      </c>
      <c r="H317" s="33" t="s">
        <v>29</v>
      </c>
      <c r="I317" s="22" t="s">
        <v>30</v>
      </c>
      <c r="J317" s="23" t="n">
        <v>0.4150357255002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14015463.348592</v>
      </c>
      <c r="E318" s="38" t="n">
        <v>0.0124999999999286</v>
      </c>
      <c r="F318" s="39" t="n">
        <v>6.1681608872044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56463616.695288</v>
      </c>
      <c r="E319" s="38" t="n">
        <v>0.0124999999999286</v>
      </c>
      <c r="F319" s="39" t="n">
        <v>8.9662496136574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5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95518103702636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63500069.211203</v>
      </c>
      <c r="E322" s="55" t="n">
        <v>0.0200034837209172</v>
      </c>
      <c r="F322" s="56" t="n">
        <v>23.9998961800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7.251126203169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90454641.330903</v>
      </c>
      <c r="E324" s="38" t="n">
        <v>0.0100001415577071</v>
      </c>
      <c r="F324" s="39" t="n">
        <v>9.2787042806038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21091119.36091</v>
      </c>
      <c r="E325" s="38" t="n">
        <v>0.0250005133733325</v>
      </c>
      <c r="F325" s="39" t="n">
        <v>47.972421922565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3.408740403</v>
      </c>
      <c r="H9" s="33" t="s">
        <v>21</v>
      </c>
      <c r="I9" s="34" t="s">
        <v>22</v>
      </c>
      <c r="J9" s="23" t="n">
        <v>0.03973773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163591598</v>
      </c>
      <c r="E10" s="38" t="n">
        <v>0.0100000018588048</v>
      </c>
      <c r="F10" s="39" t="n">
        <v>33.99930286</v>
      </c>
      <c r="H10" s="33" t="s">
        <v>25</v>
      </c>
      <c r="I10" s="34" t="s">
        <v>26</v>
      </c>
      <c r="J10" s="23" t="n">
        <v>0.290069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16872500</v>
      </c>
      <c r="E11" s="38" t="n">
        <v>0.00999999963071806</v>
      </c>
      <c r="F11" s="39" t="n">
        <v>15.97942441</v>
      </c>
      <c r="H11" s="33" t="s">
        <v>29</v>
      </c>
      <c r="I11" s="22" t="s">
        <v>30</v>
      </c>
      <c r="J11" s="23" t="n">
        <v>0.130951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2960</v>
      </c>
      <c r="E12" s="38" t="s">
        <v>41</v>
      </c>
      <c r="F12" s="39" t="s">
        <v>4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56121291.4</v>
      </c>
      <c r="E13" s="38" t="n">
        <v>0.00999999999934493</v>
      </c>
      <c r="F13" s="39" t="n">
        <v>7.167620293</v>
      </c>
      <c r="H13" s="33" t="s">
        <v>37</v>
      </c>
      <c r="I13" s="22" t="s">
        <v>38</v>
      </c>
      <c r="J13" s="23" t="n">
        <v>0.011010449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93599</v>
      </c>
      <c r="E14" s="45" t="n">
        <v>8.0000026620129</v>
      </c>
      <c r="F14" s="46" t="n">
        <v>16.26239284</v>
      </c>
      <c r="H14" s="33" t="s">
        <v>42</v>
      </c>
      <c r="I14" s="22" t="s">
        <v>43</v>
      </c>
      <c r="J14" s="23" t="n">
        <v>0.00748297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8311207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0032177.4</v>
      </c>
      <c r="E16" s="55" t="n">
        <v>0.0169901599412676</v>
      </c>
      <c r="F16" s="56" t="n">
        <v>5.87460010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1.59161649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93955622.8</v>
      </c>
      <c r="E18" s="38" t="n">
        <v>0.0100621713037185</v>
      </c>
      <c r="F18" s="39" t="n">
        <v>9.39161649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035201325</v>
      </c>
      <c r="E19" s="38" t="n">
        <v>0.00749963912922155</v>
      </c>
      <c r="F19" s="39" t="n">
        <v>12.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427557694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9.353075461</v>
      </c>
      <c r="H27" s="33" t="s">
        <v>21</v>
      </c>
      <c r="I27" s="34" t="s">
        <v>22</v>
      </c>
      <c r="J27" s="23" t="n">
        <v>0.03890327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11454543</v>
      </c>
      <c r="E28" s="38" t="n">
        <v>0.00999999232797322</v>
      </c>
      <c r="F28" s="39" t="n">
        <v>31.60854714</v>
      </c>
      <c r="H28" s="33" t="s">
        <v>25</v>
      </c>
      <c r="I28" s="34" t="s">
        <v>26</v>
      </c>
      <c r="J28" s="23" t="n">
        <v>0.288899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896372661.6</v>
      </c>
      <c r="E29" s="38" t="n">
        <v>0.00999999999933434</v>
      </c>
      <c r="F29" s="39" t="n">
        <v>14.08585611</v>
      </c>
      <c r="H29" s="33" t="s">
        <v>29</v>
      </c>
      <c r="I29" s="22" t="s">
        <v>30</v>
      </c>
      <c r="J29" s="23" t="n">
        <v>0.1354228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2860</v>
      </c>
      <c r="E30" s="38" t="s">
        <v>41</v>
      </c>
      <c r="F30" s="39" t="s">
        <v>4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70672323.6</v>
      </c>
      <c r="E31" s="38" t="n">
        <v>0.010000000000136</v>
      </c>
      <c r="F31" s="39" t="n">
        <v>7.396279371</v>
      </c>
      <c r="H31" s="33" t="s">
        <v>37</v>
      </c>
      <c r="I31" s="22" t="s">
        <v>38</v>
      </c>
      <c r="J31" s="23" t="n">
        <v>0.01071190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93599</v>
      </c>
      <c r="E32" s="45" t="n">
        <v>8.0000026620129</v>
      </c>
      <c r="F32" s="46" t="n">
        <v>16.26239284</v>
      </c>
      <c r="H32" s="33" t="s">
        <v>42</v>
      </c>
      <c r="I32" s="22" t="s">
        <v>43</v>
      </c>
      <c r="J32" s="23" t="n">
        <v>0.00763216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7904882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01436306.9</v>
      </c>
      <c r="E34" s="55" t="n">
        <v>0.0169956103189571</v>
      </c>
      <c r="F34" s="56" t="n">
        <v>5.37983753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9.47742126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6749453.7</v>
      </c>
      <c r="E36" s="38" t="n">
        <v>0.00999991525532375</v>
      </c>
      <c r="F36" s="39" t="n">
        <v>8.27742126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52609328.7</v>
      </c>
      <c r="E37" s="38" t="n">
        <v>0.0074818422542202</v>
      </c>
      <c r="F37" s="39" t="n">
        <v>11.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42755769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7.042006095</v>
      </c>
      <c r="H45" s="33" t="s">
        <v>21</v>
      </c>
      <c r="I45" s="34" t="s">
        <v>22</v>
      </c>
      <c r="J45" s="23" t="n">
        <v>0.038036002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27179746</v>
      </c>
      <c r="E46" s="38" t="n">
        <v>0.010000006507804</v>
      </c>
      <c r="F46" s="39" t="n">
        <v>30.28427286</v>
      </c>
      <c r="H46" s="33" t="s">
        <v>25</v>
      </c>
      <c r="I46" s="34" t="s">
        <v>26</v>
      </c>
      <c r="J46" s="23" t="n">
        <v>0.286704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81925694.4</v>
      </c>
      <c r="E47" s="38" t="n">
        <v>0.00999999999953054</v>
      </c>
      <c r="F47" s="39" t="n">
        <v>13.85883234</v>
      </c>
      <c r="H47" s="33" t="s">
        <v>29</v>
      </c>
      <c r="I47" s="22" t="s">
        <v>30</v>
      </c>
      <c r="J47" s="23" t="n">
        <v>0.139079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4940</v>
      </c>
      <c r="E48" s="38" t="s">
        <v>41</v>
      </c>
      <c r="F48" s="39" t="s">
        <v>41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22323239.9</v>
      </c>
      <c r="E49" s="38" t="n">
        <v>0.00999999999908182</v>
      </c>
      <c r="F49" s="39" t="n">
        <v>6.636508055</v>
      </c>
      <c r="H49" s="33" t="s">
        <v>37</v>
      </c>
      <c r="I49" s="22" t="s">
        <v>38</v>
      </c>
      <c r="J49" s="23" t="n">
        <v>0.01046947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93599</v>
      </c>
      <c r="E50" s="45" t="n">
        <v>8.0000026620129</v>
      </c>
      <c r="F50" s="46" t="n">
        <v>16.26239284</v>
      </c>
      <c r="H50" s="33" t="s">
        <v>42</v>
      </c>
      <c r="I50" s="22" t="s">
        <v>43</v>
      </c>
      <c r="J50" s="23" t="n">
        <v>0.00765553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8197029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04482089</v>
      </c>
      <c r="E52" s="55" t="n">
        <v>0.0170159117633842</v>
      </c>
      <c r="F52" s="56" t="n">
        <v>5.467705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8.76649359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13321489.1</v>
      </c>
      <c r="E54" s="38" t="n">
        <v>0.0100000161780021</v>
      </c>
      <c r="F54" s="39" t="n">
        <v>8.06649359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08952305.9</v>
      </c>
      <c r="E55" s="38" t="n">
        <v>0.0074911421257796</v>
      </c>
      <c r="F55" s="39" t="n">
        <v>10.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408794304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5.903553974</v>
      </c>
      <c r="H63" s="33" t="s">
        <v>21</v>
      </c>
      <c r="I63" s="34" t="s">
        <v>22</v>
      </c>
      <c r="J63" s="23" t="n">
        <v>0.0419381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810054819</v>
      </c>
      <c r="E64" s="38" t="n">
        <v>0.0100000010004148</v>
      </c>
      <c r="F64" s="39" t="n">
        <v>28.44372143</v>
      </c>
      <c r="H64" s="33" t="s">
        <v>25</v>
      </c>
      <c r="I64" s="34" t="s">
        <v>26</v>
      </c>
      <c r="J64" s="23" t="n">
        <v>0.284675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888694927.1</v>
      </c>
      <c r="E65" s="38" t="n">
        <v>0.0100000000018865</v>
      </c>
      <c r="F65" s="39" t="n">
        <v>13.965206</v>
      </c>
      <c r="H65" s="33" t="s">
        <v>29</v>
      </c>
      <c r="I65" s="22" t="s">
        <v>30</v>
      </c>
      <c r="J65" s="23" t="n">
        <v>0.1418091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39100</v>
      </c>
      <c r="E66" s="38" t="s">
        <v>41</v>
      </c>
      <c r="F66" s="39" t="s">
        <v>41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0233053.9</v>
      </c>
      <c r="E67" s="38" t="n">
        <v>0.00999999999974533</v>
      </c>
      <c r="F67" s="39" t="n">
        <v>7.232233704</v>
      </c>
      <c r="H67" s="33" t="s">
        <v>37</v>
      </c>
      <c r="I67" s="22" t="s">
        <v>38</v>
      </c>
      <c r="J67" s="23" t="n">
        <v>0.01067838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293599</v>
      </c>
      <c r="E68" s="45" t="n">
        <v>8.0000026620129</v>
      </c>
      <c r="F68" s="46" t="n">
        <v>16.26239284</v>
      </c>
      <c r="H68" s="33" t="s">
        <v>42</v>
      </c>
      <c r="I68" s="22" t="s">
        <v>43</v>
      </c>
      <c r="J68" s="23" t="n">
        <v>0.00752646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7694640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10218347.6</v>
      </c>
      <c r="E70" s="55" t="n">
        <v>0.0170054719372067</v>
      </c>
      <c r="F70" s="56" t="n">
        <v>5.61764061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8.63320958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7503910.1</v>
      </c>
      <c r="E72" s="38" t="n">
        <v>0.0100012361794476</v>
      </c>
      <c r="F72" s="39" t="n">
        <v>8.13320958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89874354.4</v>
      </c>
      <c r="E73" s="38" t="n">
        <v>0.00750872092081498</v>
      </c>
      <c r="F73" s="39" t="n">
        <v>10.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40879430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3.027138825</v>
      </c>
      <c r="H81" s="33" t="s">
        <v>21</v>
      </c>
      <c r="I81" s="34" t="s">
        <v>22</v>
      </c>
      <c r="J81" s="23" t="n">
        <v>0.04320432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11957000</v>
      </c>
      <c r="E82" s="38" t="n">
        <v>0.0100000000010708</v>
      </c>
      <c r="F82" s="39" t="n">
        <v>25.33075286</v>
      </c>
      <c r="H82" s="33" t="s">
        <v>25</v>
      </c>
      <c r="I82" s="34" t="s">
        <v>26</v>
      </c>
      <c r="J82" s="23" t="n">
        <v>0.283191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14666870.7</v>
      </c>
      <c r="E83" s="38" t="n">
        <v>0.0100974025759156</v>
      </c>
      <c r="F83" s="39" t="n">
        <v>14.51333654</v>
      </c>
      <c r="H83" s="33" t="s">
        <v>29</v>
      </c>
      <c r="I83" s="22" t="s">
        <v>30</v>
      </c>
      <c r="J83" s="23" t="n">
        <v>0.1263880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1530</v>
      </c>
      <c r="E84" s="38" t="s">
        <v>41</v>
      </c>
      <c r="F84" s="39" t="s">
        <v>4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40405419.1</v>
      </c>
      <c r="E85" s="38" t="n">
        <v>0.00999999999870433</v>
      </c>
      <c r="F85" s="39" t="n">
        <v>6.920656585</v>
      </c>
      <c r="H85" s="33" t="s">
        <v>37</v>
      </c>
      <c r="I85" s="22" t="s">
        <v>38</v>
      </c>
      <c r="J85" s="23" t="n">
        <v>0.01071403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293599</v>
      </c>
      <c r="E86" s="45" t="n">
        <v>8.0000026620129</v>
      </c>
      <c r="F86" s="46" t="n">
        <v>16.26239284</v>
      </c>
      <c r="H86" s="33" t="s">
        <v>42</v>
      </c>
      <c r="I86" s="22" t="s">
        <v>43</v>
      </c>
      <c r="J86" s="23" t="n">
        <v>0.0076742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8042244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6452393.5</v>
      </c>
      <c r="E88" s="55" t="n">
        <v>0.01705404628896</v>
      </c>
      <c r="F88" s="56" t="n">
        <v>4.99677789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7.94018279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04456049</v>
      </c>
      <c r="E90" s="38" t="n">
        <v>0.0101022008416616</v>
      </c>
      <c r="F90" s="39" t="n">
        <v>8.00818279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40557948.4</v>
      </c>
      <c r="E91" s="38" t="n">
        <v>0.00751924795709602</v>
      </c>
      <c r="F91" s="39" t="n">
        <v>9.93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40879430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6.1566012</v>
      </c>
      <c r="H99" s="33" t="s">
        <v>21</v>
      </c>
      <c r="I99" s="34" t="s">
        <v>22</v>
      </c>
      <c r="J99" s="23" t="n">
        <v>0.04362323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87261500</v>
      </c>
      <c r="E100" s="38" t="n">
        <v>0.0100000083931797</v>
      </c>
      <c r="F100" s="39" t="n">
        <v>28.08556143</v>
      </c>
      <c r="H100" s="33" t="s">
        <v>25</v>
      </c>
      <c r="I100" s="34" t="s">
        <v>26</v>
      </c>
      <c r="J100" s="23" t="n">
        <v>0.282217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01781465.5</v>
      </c>
      <c r="E101" s="38" t="n">
        <v>0.0101023227137574</v>
      </c>
      <c r="F101" s="39" t="n">
        <v>14.3158516</v>
      </c>
      <c r="H101" s="33" t="s">
        <v>29</v>
      </c>
      <c r="I101" s="22" t="s">
        <v>30</v>
      </c>
      <c r="J101" s="23" t="n">
        <v>0.1289982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3730</v>
      </c>
      <c r="E102" s="38" t="s">
        <v>41</v>
      </c>
      <c r="F102" s="39" t="s">
        <v>4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76814248.3</v>
      </c>
      <c r="E103" s="38" t="n">
        <v>0.00999999999937088</v>
      </c>
      <c r="F103" s="39" t="n">
        <v>7.49279533</v>
      </c>
      <c r="H103" s="33" t="s">
        <v>37</v>
      </c>
      <c r="I103" s="22" t="s">
        <v>38</v>
      </c>
      <c r="J103" s="23" t="n">
        <v>0.01076055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293599</v>
      </c>
      <c r="E104" s="45" t="n">
        <v>8.0000026620129</v>
      </c>
      <c r="F104" s="46" t="n">
        <v>16.26239284</v>
      </c>
      <c r="H104" s="33" t="s">
        <v>42</v>
      </c>
      <c r="I104" s="22" t="s">
        <v>43</v>
      </c>
      <c r="J104" s="23" t="n">
        <v>0.00762238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7838535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90645432.7</v>
      </c>
      <c r="E106" s="55" t="n">
        <v>0.017089887382812</v>
      </c>
      <c r="F106" s="56" t="n">
        <v>5.11988553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8.58269454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12491685.4</v>
      </c>
      <c r="E108" s="38" t="n">
        <v>0.00999534829432022</v>
      </c>
      <c r="F108" s="39" t="n">
        <v>8.04969454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92636606.5</v>
      </c>
      <c r="E109" s="38" t="n">
        <v>0.00750901109474035</v>
      </c>
      <c r="F109" s="39" t="n">
        <v>10.53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5499493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6.417949752</v>
      </c>
      <c r="H117" s="33" t="s">
        <v>21</v>
      </c>
      <c r="I117" s="34" t="s">
        <v>22</v>
      </c>
      <c r="J117" s="23" t="n">
        <v>0.044042586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055500</v>
      </c>
      <c r="E118" s="38" t="n">
        <v>0.0100000197839976</v>
      </c>
      <c r="F118" s="39" t="n">
        <v>27.79949857</v>
      </c>
      <c r="H118" s="33" t="s">
        <v>25</v>
      </c>
      <c r="I118" s="34" t="s">
        <v>26</v>
      </c>
      <c r="J118" s="23" t="n">
        <v>0.280514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922678321.4</v>
      </c>
      <c r="E119" s="38" t="n">
        <v>0.0100655207138917</v>
      </c>
      <c r="F119" s="39" t="n">
        <v>14.59423076</v>
      </c>
      <c r="H119" s="33" t="s">
        <v>29</v>
      </c>
      <c r="I119" s="22" t="s">
        <v>30</v>
      </c>
      <c r="J119" s="23" t="n">
        <v>0.1298919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59630</v>
      </c>
      <c r="E120" s="38" t="s">
        <v>41</v>
      </c>
      <c r="F120" s="39" t="s">
        <v>4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93934482.5</v>
      </c>
      <c r="E121" s="38" t="n">
        <v>0.00999999999975881</v>
      </c>
      <c r="F121" s="39" t="n">
        <v>7.761827582</v>
      </c>
      <c r="H121" s="33" t="s">
        <v>37</v>
      </c>
      <c r="I121" s="22" t="s">
        <v>38</v>
      </c>
      <c r="J121" s="23" t="n">
        <v>0.01089526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293599</v>
      </c>
      <c r="E122" s="45" t="n">
        <v>8.0000026620129</v>
      </c>
      <c r="F122" s="46" t="n">
        <v>16.26239284</v>
      </c>
      <c r="H122" s="33" t="s">
        <v>42</v>
      </c>
      <c r="I122" s="22" t="s">
        <v>43</v>
      </c>
      <c r="J122" s="23" t="n">
        <v>0.00750176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7851030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94371605.2</v>
      </c>
      <c r="E124" s="55" t="n">
        <v>0.0171534030549617</v>
      </c>
      <c r="F124" s="56" t="n">
        <v>5.23935419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8.78627069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5809297.5</v>
      </c>
      <c r="E126" s="38" t="n">
        <v>0.0100736480981879</v>
      </c>
      <c r="F126" s="39" t="n">
        <v>8.16527069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99550585.1</v>
      </c>
      <c r="E127" s="38" t="n">
        <v>0.00751354987004784</v>
      </c>
      <c r="F127" s="39" t="n">
        <v>10.62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549949329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6.596269786</v>
      </c>
      <c r="H135" s="33" t="s">
        <v>21</v>
      </c>
      <c r="I135" s="34" t="s">
        <v>22</v>
      </c>
      <c r="J135" s="23" t="n">
        <v>0.04492141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57090000</v>
      </c>
      <c r="E136" s="38" t="n">
        <v>0.0100000227638205</v>
      </c>
      <c r="F136" s="39" t="n">
        <v>27.61147714</v>
      </c>
      <c r="H136" s="33" t="s">
        <v>25</v>
      </c>
      <c r="I136" s="34" t="s">
        <v>26</v>
      </c>
      <c r="J136" s="23" t="n">
        <v>0.280439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908166289</v>
      </c>
      <c r="E137" s="38" t="n">
        <v>0.0100483491740221</v>
      </c>
      <c r="F137" s="39" t="n">
        <v>14.34018454</v>
      </c>
      <c r="H137" s="33" t="s">
        <v>29</v>
      </c>
      <c r="I137" s="22" t="s">
        <v>30</v>
      </c>
      <c r="J137" s="23" t="n">
        <v>0.1288540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2600</v>
      </c>
      <c r="E138" s="38" t="s">
        <v>41</v>
      </c>
      <c r="F138" s="39" t="s">
        <v>4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33413698.8</v>
      </c>
      <c r="E139" s="38" t="n">
        <v>0.00999999999892028</v>
      </c>
      <c r="F139" s="39" t="n">
        <v>8.382215266</v>
      </c>
      <c r="H139" s="33" t="s">
        <v>37</v>
      </c>
      <c r="I139" s="22" t="s">
        <v>38</v>
      </c>
      <c r="J139" s="23" t="n">
        <v>0.01104565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293599</v>
      </c>
      <c r="E140" s="45" t="n">
        <v>8.0000026620129</v>
      </c>
      <c r="F140" s="46" t="n">
        <v>16.26239284</v>
      </c>
      <c r="H140" s="33" t="s">
        <v>42</v>
      </c>
      <c r="I140" s="22" t="s">
        <v>43</v>
      </c>
      <c r="J140" s="23" t="n">
        <v>0.00750457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75189013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9879504.8</v>
      </c>
      <c r="E142" s="55" t="n">
        <v>0.0171741539694192</v>
      </c>
      <c r="F142" s="56" t="n">
        <v>5.12445976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8.7817746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10244954.9</v>
      </c>
      <c r="E144" s="38" t="n">
        <v>0.0100594148319396</v>
      </c>
      <c r="F144" s="39" t="n">
        <v>8.0657746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04688257</v>
      </c>
      <c r="E145" s="38" t="n">
        <v>0.00753770447938262</v>
      </c>
      <c r="F145" s="39" t="n">
        <v>10.71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531596254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7.253777178</v>
      </c>
      <c r="H153" s="33" t="s">
        <v>21</v>
      </c>
      <c r="I153" s="34" t="s">
        <v>22</v>
      </c>
      <c r="J153" s="23" t="n">
        <v>0.045251459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87240000</v>
      </c>
      <c r="E154" s="38" t="n">
        <v>0.00999999440624938</v>
      </c>
      <c r="F154" s="39" t="n">
        <v>28.08518429</v>
      </c>
      <c r="H154" s="33" t="s">
        <v>25</v>
      </c>
      <c r="I154" s="34" t="s">
        <v>26</v>
      </c>
      <c r="J154" s="23" t="n">
        <v>0.278398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920285685.1</v>
      </c>
      <c r="E155" s="38" t="n">
        <v>0.0100567017639405</v>
      </c>
      <c r="F155" s="39" t="n">
        <v>14.5436322</v>
      </c>
      <c r="H155" s="33" t="s">
        <v>29</v>
      </c>
      <c r="I155" s="22" t="s">
        <v>30</v>
      </c>
      <c r="J155" s="23" t="n">
        <v>0.1281159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65350</v>
      </c>
      <c r="E156" s="38" t="s">
        <v>41</v>
      </c>
      <c r="F156" s="39" t="s">
        <v>4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32163408.5</v>
      </c>
      <c r="E157" s="38" t="n">
        <v>0.0100000000001137</v>
      </c>
      <c r="F157" s="39" t="n">
        <v>8.362567848</v>
      </c>
      <c r="H157" s="33" t="s">
        <v>37</v>
      </c>
      <c r="I157" s="22" t="s">
        <v>38</v>
      </c>
      <c r="J157" s="23" t="n">
        <v>0.0112673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293599</v>
      </c>
      <c r="E158" s="45" t="n">
        <v>8.0000026620129</v>
      </c>
      <c r="F158" s="46" t="n">
        <v>16.26239284</v>
      </c>
      <c r="H158" s="33" t="s">
        <v>42</v>
      </c>
      <c r="I158" s="22" t="s">
        <v>43</v>
      </c>
      <c r="J158" s="23" t="n">
        <v>0.00751616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749731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90638401.1</v>
      </c>
      <c r="E160" s="55" t="n">
        <v>0.0171981000621152</v>
      </c>
      <c r="F160" s="56" t="n">
        <v>5.15211446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8.9302519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12770544.8</v>
      </c>
      <c r="E162" s="38" t="n">
        <v>0.0100675481058978</v>
      </c>
      <c r="F162" s="39" t="n">
        <v>8.11225191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18225377</v>
      </c>
      <c r="E163" s="38" t="n">
        <v>0.00749726808970831</v>
      </c>
      <c r="F163" s="39" t="n">
        <v>10.81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496470698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9.249981169</v>
      </c>
      <c r="H171" s="33" t="s">
        <v>21</v>
      </c>
      <c r="I171" s="34" t="s">
        <v>22</v>
      </c>
      <c r="J171" s="23" t="n">
        <v>0.0458357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901913500</v>
      </c>
      <c r="E172" s="38" t="n">
        <v>0.00999997634003881</v>
      </c>
      <c r="F172" s="39" t="n">
        <v>29.88714143</v>
      </c>
      <c r="H172" s="33" t="s">
        <v>25</v>
      </c>
      <c r="I172" s="34" t="s">
        <v>26</v>
      </c>
      <c r="J172" s="23" t="n">
        <v>0.278108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912968882.6</v>
      </c>
      <c r="E173" s="38" t="n">
        <v>0.0100759759045425</v>
      </c>
      <c r="F173" s="39" t="n">
        <v>14.45565387</v>
      </c>
      <c r="H173" s="33" t="s">
        <v>29</v>
      </c>
      <c r="I173" s="22" t="s">
        <v>30</v>
      </c>
      <c r="J173" s="23" t="n">
        <v>0.1290100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55780</v>
      </c>
      <c r="E174" s="38" t="s">
        <v>41</v>
      </c>
      <c r="F174" s="39" t="s">
        <v>4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50123192.8</v>
      </c>
      <c r="E175" s="38" t="n">
        <v>0.0099999999991166</v>
      </c>
      <c r="F175" s="39" t="n">
        <v>8.644793029</v>
      </c>
      <c r="H175" s="33" t="s">
        <v>37</v>
      </c>
      <c r="I175" s="22" t="s">
        <v>38</v>
      </c>
      <c r="J175" s="23" t="n">
        <v>0.01125492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293599</v>
      </c>
      <c r="E176" s="45" t="n">
        <v>8.0000026620129</v>
      </c>
      <c r="F176" s="46" t="n">
        <v>16.26239284</v>
      </c>
      <c r="H176" s="33" t="s">
        <v>42</v>
      </c>
      <c r="I176" s="22" t="s">
        <v>43</v>
      </c>
      <c r="J176" s="23" t="n">
        <v>0.00751599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71932693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92671244</v>
      </c>
      <c r="E178" s="55" t="n">
        <v>0.016850337222279</v>
      </c>
      <c r="F178" s="56" t="n">
        <v>5.10176139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9.39687393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9804847.9</v>
      </c>
      <c r="E180" s="38" t="n">
        <v>0.0100042995687835</v>
      </c>
      <c r="F180" s="39" t="n">
        <v>8.17187393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7961353.3</v>
      </c>
      <c r="E181" s="38" t="n">
        <v>0.00753530910650996</v>
      </c>
      <c r="F181" s="39" t="n">
        <v>11.22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48743688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0.608304151</v>
      </c>
      <c r="H189" s="33" t="s">
        <v>21</v>
      </c>
      <c r="I189" s="34" t="s">
        <v>22</v>
      </c>
      <c r="J189" s="23" t="n">
        <v>0.04509983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13567500</v>
      </c>
      <c r="E190" s="38" t="n">
        <v>0.0100000074489561</v>
      </c>
      <c r="F190" s="39" t="n">
        <v>31.64179857</v>
      </c>
      <c r="H190" s="33" t="s">
        <v>25</v>
      </c>
      <c r="I190" s="34" t="s">
        <v>26</v>
      </c>
      <c r="J190" s="23" t="n">
        <v>0.2783045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900260702</v>
      </c>
      <c r="E191" s="38" t="n">
        <v>0.0100911857085017</v>
      </c>
      <c r="F191" s="39" t="n">
        <v>14.27595389</v>
      </c>
      <c r="H191" s="33" t="s">
        <v>29</v>
      </c>
      <c r="I191" s="22" t="s">
        <v>30</v>
      </c>
      <c r="J191" s="23" t="n">
        <v>0.1289966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19280</v>
      </c>
      <c r="E192" s="38" t="s">
        <v>41</v>
      </c>
      <c r="F192" s="39" t="s">
        <v>4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36337381.4</v>
      </c>
      <c r="E193" s="38" t="n">
        <v>0.0100000000004514</v>
      </c>
      <c r="F193" s="39" t="n">
        <v>8.428158851</v>
      </c>
      <c r="H193" s="33" t="s">
        <v>37</v>
      </c>
      <c r="I193" s="22" t="s">
        <v>38</v>
      </c>
      <c r="J193" s="23" t="n">
        <v>0.01099636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293599</v>
      </c>
      <c r="E194" s="45" t="n">
        <v>8.0000026620129</v>
      </c>
      <c r="F194" s="46" t="n">
        <v>16.26239284</v>
      </c>
      <c r="H194" s="33" t="s">
        <v>42</v>
      </c>
      <c r="I194" s="22" t="s">
        <v>43</v>
      </c>
      <c r="J194" s="23" t="n">
        <v>0.007469744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7372278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90221268.3</v>
      </c>
      <c r="E196" s="55" t="n">
        <v>0.0168614841863364</v>
      </c>
      <c r="F196" s="56" t="n">
        <v>5.04022028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9.55993775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18195463.6</v>
      </c>
      <c r="E198" s="38" t="n">
        <v>0.00998509921004866</v>
      </c>
      <c r="F198" s="39" t="n">
        <v>8.13093775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66231780.7</v>
      </c>
      <c r="E199" s="38" t="n">
        <v>0.00752717944620846</v>
      </c>
      <c r="F199" s="39" t="n">
        <v>11.4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51568294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68.916182327</v>
      </c>
      <c r="H207" s="33" t="s">
        <v>21</v>
      </c>
      <c r="I207" s="34" t="s">
        <v>22</v>
      </c>
      <c r="J207" s="23" t="n">
        <v>0.04981510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846971500</v>
      </c>
      <c r="E208" s="38" t="n">
        <v>0.00999999188001641</v>
      </c>
      <c r="F208" s="39" t="n">
        <v>29.02381429</v>
      </c>
      <c r="H208" s="33" t="s">
        <v>25</v>
      </c>
      <c r="I208" s="34" t="s">
        <v>26</v>
      </c>
      <c r="J208" s="23" t="n">
        <v>0.279068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919207583</v>
      </c>
      <c r="E209" s="38" t="n">
        <v>0.0101031520882972</v>
      </c>
      <c r="F209" s="39" t="n">
        <v>14.59369059</v>
      </c>
      <c r="H209" s="33" t="s">
        <v>29</v>
      </c>
      <c r="I209" s="22" t="s">
        <v>30</v>
      </c>
      <c r="J209" s="23" t="n">
        <v>0.1292216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2940</v>
      </c>
      <c r="E210" s="38" t="s">
        <v>41</v>
      </c>
      <c r="F210" s="39" t="s">
        <v>4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75036293.2</v>
      </c>
      <c r="E211" s="38" t="n">
        <v>0.00999999999946858</v>
      </c>
      <c r="F211" s="39" t="n">
        <v>9.036284607</v>
      </c>
      <c r="H211" s="33" t="s">
        <v>37</v>
      </c>
      <c r="I211" s="22" t="s">
        <v>38</v>
      </c>
      <c r="J211" s="23" t="n">
        <v>0.01127444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93599</v>
      </c>
      <c r="E212" s="45" t="n">
        <v>8.0000026620129</v>
      </c>
      <c r="F212" s="46" t="n">
        <v>16.26239284</v>
      </c>
      <c r="H212" s="33" t="s">
        <v>42</v>
      </c>
      <c r="I212" s="22" t="s">
        <v>43</v>
      </c>
      <c r="J212" s="23" t="n">
        <v>0.00747613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7112062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94012294</v>
      </c>
      <c r="E214" s="55" t="n">
        <v>0.0168360970253278</v>
      </c>
      <c r="F214" s="56" t="n">
        <v>5.13292969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9.55898545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28704105.5</v>
      </c>
      <c r="E216" s="38" t="n">
        <v>0.0100213982198725</v>
      </c>
      <c r="F216" s="39" t="n">
        <v>8.3259854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7327727</v>
      </c>
      <c r="E217" s="38" t="n">
        <v>0.00754572311513466</v>
      </c>
      <c r="F217" s="39" t="n">
        <v>11.23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465046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66.962735923</v>
      </c>
      <c r="H225" s="33" t="s">
        <v>21</v>
      </c>
      <c r="I225" s="34" t="s">
        <v>22</v>
      </c>
      <c r="J225" s="23" t="n">
        <v>0.05073350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91692000</v>
      </c>
      <c r="E226" s="38" t="n">
        <v>0.0100000055797371</v>
      </c>
      <c r="F226" s="39" t="n">
        <v>28.15517571</v>
      </c>
      <c r="H226" s="33" t="s">
        <v>25</v>
      </c>
      <c r="I226" s="34" t="s">
        <v>26</v>
      </c>
      <c r="J226" s="23" t="n">
        <v>0.279998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898865646.5</v>
      </c>
      <c r="E227" s="38" t="n">
        <v>0.0101231855666863</v>
      </c>
      <c r="F227" s="39" t="n">
        <v>14.29903159</v>
      </c>
      <c r="H227" s="33" t="s">
        <v>29</v>
      </c>
      <c r="I227" s="22" t="s">
        <v>30</v>
      </c>
      <c r="J227" s="23" t="n">
        <v>0.1278421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46420</v>
      </c>
      <c r="E228" s="38" t="s">
        <v>41</v>
      </c>
      <c r="F228" s="39" t="s">
        <v>4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24754095.3</v>
      </c>
      <c r="E229" s="38" t="n">
        <v>0.00999999999959637</v>
      </c>
      <c r="F229" s="39" t="n">
        <v>8.246135783</v>
      </c>
      <c r="H229" s="33" t="s">
        <v>37</v>
      </c>
      <c r="I229" s="22" t="s">
        <v>38</v>
      </c>
      <c r="J229" s="23" t="n">
        <v>0.011055728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93599</v>
      </c>
      <c r="E230" s="45" t="n">
        <v>8.0000026620129</v>
      </c>
      <c r="F230" s="46" t="n">
        <v>16.26239284</v>
      </c>
      <c r="H230" s="33" t="s">
        <v>42</v>
      </c>
      <c r="I230" s="22" t="s">
        <v>43</v>
      </c>
      <c r="J230" s="23" t="n">
        <v>0.00748826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7249746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6866455.9</v>
      </c>
      <c r="E232" s="55" t="n">
        <v>0.0167997910323346</v>
      </c>
      <c r="F232" s="56" t="n">
        <v>4.93321307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8.90700624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17587466.9</v>
      </c>
      <c r="E234" s="38" t="n">
        <v>0.0100424034332557</v>
      </c>
      <c r="F234" s="39" t="n">
        <v>8.1680062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11104799.5</v>
      </c>
      <c r="E235" s="38" t="n">
        <v>0.00750068388907663</v>
      </c>
      <c r="F235" s="39" t="n">
        <v>10.73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447376014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66.038510749</v>
      </c>
      <c r="H243" s="33" t="s">
        <v>21</v>
      </c>
      <c r="I243" s="34" t="s">
        <v>22</v>
      </c>
      <c r="J243" s="23" t="n">
        <v>0.050523822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837500</v>
      </c>
      <c r="E244" s="38" t="n">
        <v>0.00999997482936159</v>
      </c>
      <c r="F244" s="39" t="n">
        <v>28.09451857</v>
      </c>
      <c r="H244" s="33" t="s">
        <v>25</v>
      </c>
      <c r="I244" s="34" t="s">
        <v>26</v>
      </c>
      <c r="J244" s="23" t="n">
        <v>0.279328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895770938.5</v>
      </c>
      <c r="E245" s="38" t="n">
        <v>0.010076013749441</v>
      </c>
      <c r="F245" s="39" t="n">
        <v>14.18340046</v>
      </c>
      <c r="H245" s="33" t="s">
        <v>29</v>
      </c>
      <c r="I245" s="22" t="s">
        <v>30</v>
      </c>
      <c r="J245" s="23" t="n">
        <v>0.127279644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1950</v>
      </c>
      <c r="E246" s="38" t="s">
        <v>41</v>
      </c>
      <c r="F246" s="39" t="s">
        <v>4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7158110.5</v>
      </c>
      <c r="E247" s="38" t="n">
        <v>0.00999999999956181</v>
      </c>
      <c r="F247" s="39" t="n">
        <v>7.498198879</v>
      </c>
      <c r="H247" s="33" t="s">
        <v>37</v>
      </c>
      <c r="I247" s="22" t="s">
        <v>38</v>
      </c>
      <c r="J247" s="23" t="n">
        <v>0.011167214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93599</v>
      </c>
      <c r="E248" s="45" t="n">
        <v>8.0000026620129</v>
      </c>
      <c r="F248" s="46" t="n">
        <v>16.26239284</v>
      </c>
      <c r="H248" s="33" t="s">
        <v>42</v>
      </c>
      <c r="I248" s="22" t="s">
        <v>43</v>
      </c>
      <c r="J248" s="23" t="n">
        <v>0.00756518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757517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6066197.5</v>
      </c>
      <c r="E250" s="55" t="n">
        <v>0.0167359688301766</v>
      </c>
      <c r="F250" s="56" t="n">
        <v>4.89342555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8.76937515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515582597.3</v>
      </c>
      <c r="E252" s="38" t="n">
        <v>0.010053521167786</v>
      </c>
      <c r="F252" s="39" t="n">
        <v>8.14537515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895903351</v>
      </c>
      <c r="E253" s="38" t="n">
        <v>0.00754626854017498</v>
      </c>
      <c r="F253" s="39" t="n">
        <v>10.62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453379153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68.592566854</v>
      </c>
      <c r="H261" s="33" t="s">
        <v>21</v>
      </c>
      <c r="I261" s="34" t="s">
        <v>22</v>
      </c>
      <c r="J261" s="23" t="n">
        <v>0.051358759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827771500</v>
      </c>
      <c r="E262" s="38" t="n">
        <v>0.00999997538079226</v>
      </c>
      <c r="F262" s="39" t="n">
        <v>28.72205286</v>
      </c>
      <c r="H262" s="33" t="s">
        <v>25</v>
      </c>
      <c r="I262" s="34" t="s">
        <v>26</v>
      </c>
      <c r="J262" s="23" t="n">
        <v>0.280965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878083647.4</v>
      </c>
      <c r="E263" s="38" t="n">
        <v>0.0101021853388409</v>
      </c>
      <c r="F263" s="39" t="n">
        <v>13.93945732</v>
      </c>
      <c r="H263" s="33" t="s">
        <v>29</v>
      </c>
      <c r="I263" s="22" t="s">
        <v>30</v>
      </c>
      <c r="J263" s="23" t="n">
        <v>0.12736522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50390</v>
      </c>
      <c r="E264" s="38" t="s">
        <v>41</v>
      </c>
      <c r="F264" s="39" t="s">
        <v>4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15278607.6</v>
      </c>
      <c r="E265" s="38" t="n">
        <v>0.0100000000002384</v>
      </c>
      <c r="F265" s="39" t="n">
        <v>9.668663834</v>
      </c>
      <c r="H265" s="33" t="s">
        <v>37</v>
      </c>
      <c r="I265" s="22" t="s">
        <v>38</v>
      </c>
      <c r="J265" s="23" t="n">
        <v>0.011066269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93599</v>
      </c>
      <c r="E266" s="45" t="n">
        <v>8.0000026620129</v>
      </c>
      <c r="F266" s="46" t="n">
        <v>16.26239284</v>
      </c>
      <c r="H266" s="33" t="s">
        <v>42</v>
      </c>
      <c r="I266" s="22" t="s">
        <v>43</v>
      </c>
      <c r="J266" s="23" t="n">
        <v>0.0074247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66906558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3050512.8</v>
      </c>
      <c r="E268" s="55" t="n">
        <v>0.0167173688080622</v>
      </c>
      <c r="F268" s="56" t="n">
        <v>4.80876460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9.14194042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12552010</v>
      </c>
      <c r="E270" s="38" t="n">
        <v>0.0100689707217447</v>
      </c>
      <c r="F270" s="39" t="n">
        <v>8.109940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36566390.2</v>
      </c>
      <c r="E271" s="38" t="n">
        <v>0.00749585262698179</v>
      </c>
      <c r="F271" s="39" t="n">
        <v>11.03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444106763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7.374656061</v>
      </c>
      <c r="H279" s="33" t="s">
        <v>21</v>
      </c>
      <c r="I279" s="34" t="s">
        <v>22</v>
      </c>
      <c r="J279" s="23" t="n">
        <v>0.04910655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78435500</v>
      </c>
      <c r="E280" s="38" t="n">
        <v>0.0100000140582644</v>
      </c>
      <c r="F280" s="39" t="n">
        <v>27.94688286</v>
      </c>
      <c r="H280" s="33" t="s">
        <v>25</v>
      </c>
      <c r="I280" s="34" t="s">
        <v>26</v>
      </c>
      <c r="J280" s="23" t="n">
        <v>0.280898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888392510.6</v>
      </c>
      <c r="E281" s="38" t="n">
        <v>0.0100974180384619</v>
      </c>
      <c r="F281" s="39" t="n">
        <v>14.09645374</v>
      </c>
      <c r="H281" s="33" t="s">
        <v>29</v>
      </c>
      <c r="I281" s="22" t="s">
        <v>30</v>
      </c>
      <c r="J281" s="23" t="n">
        <v>0.1259810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3150.19</v>
      </c>
      <c r="E282" s="38" t="s">
        <v>41</v>
      </c>
      <c r="F282" s="39" t="s">
        <v>4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77113512.2</v>
      </c>
      <c r="E283" s="38" t="n">
        <v>0.0100000000007305</v>
      </c>
      <c r="F283" s="39" t="n">
        <v>9.068926621</v>
      </c>
      <c r="H283" s="33" t="s">
        <v>37</v>
      </c>
      <c r="I283" s="22" t="s">
        <v>38</v>
      </c>
      <c r="J283" s="23" t="n">
        <v>0.010872598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93599</v>
      </c>
      <c r="E284" s="45" t="n">
        <v>8.0000026620129</v>
      </c>
      <c r="F284" s="46" t="n">
        <v>16.26239284</v>
      </c>
      <c r="H284" s="33" t="s">
        <v>42</v>
      </c>
      <c r="I284" s="22" t="s">
        <v>43</v>
      </c>
      <c r="J284" s="23" t="n">
        <v>0.00741706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6901215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2550218.5</v>
      </c>
      <c r="E286" s="55" t="n">
        <v>0.0167411308655162</v>
      </c>
      <c r="F286" s="56" t="n">
        <v>4.8024382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8.90650163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10594968</v>
      </c>
      <c r="E288" s="38" t="n">
        <v>0.0100646420483466</v>
      </c>
      <c r="F288" s="39" t="n">
        <v>8.07550163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918697879.8</v>
      </c>
      <c r="E289" s="38" t="n">
        <v>0.00750241695008118</v>
      </c>
      <c r="F289" s="39" t="n">
        <v>10.83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444106763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6.789058399</v>
      </c>
      <c r="H297" s="33" t="s">
        <v>21</v>
      </c>
      <c r="I297" s="34" t="s">
        <v>22</v>
      </c>
      <c r="J297" s="23" t="n">
        <v>0.05179126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83742000</v>
      </c>
      <c r="E298" s="38" t="n">
        <v>0.00999999439222197</v>
      </c>
      <c r="F298" s="39" t="n">
        <v>28.03021571</v>
      </c>
      <c r="H298" s="33" t="s">
        <v>25</v>
      </c>
      <c r="I298" s="34" t="s">
        <v>26</v>
      </c>
      <c r="J298" s="23" t="n">
        <v>0.281074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873652695</v>
      </c>
      <c r="E299" s="38" t="n">
        <v>0.0100990616205537</v>
      </c>
      <c r="F299" s="39" t="n">
        <v>13.86482806</v>
      </c>
      <c r="H299" s="33" t="s">
        <v>29</v>
      </c>
      <c r="I299" s="22" t="s">
        <v>30</v>
      </c>
      <c r="J299" s="23" t="n">
        <v>0.12548290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19700</v>
      </c>
      <c r="E300" s="38" t="s">
        <v>41</v>
      </c>
      <c r="F300" s="39" t="s">
        <v>4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9285022.9</v>
      </c>
      <c r="E301" s="38" t="n">
        <v>0.0100000000006049</v>
      </c>
      <c r="F301" s="39" t="n">
        <v>8.631621789</v>
      </c>
      <c r="H301" s="33" t="s">
        <v>37</v>
      </c>
      <c r="I301" s="22" t="s">
        <v>38</v>
      </c>
      <c r="J301" s="23" t="n">
        <v>0.01074857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93599</v>
      </c>
      <c r="E302" s="45" t="n">
        <v>8.0000026620129</v>
      </c>
      <c r="F302" s="46" t="n">
        <v>16.26239284</v>
      </c>
      <c r="H302" s="33" t="s">
        <v>42</v>
      </c>
      <c r="I302" s="22" t="s">
        <v>43</v>
      </c>
      <c r="J302" s="23" t="n">
        <v>0.00746613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7070183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78706137.5</v>
      </c>
      <c r="E304" s="55" t="n">
        <v>0.0167660510839843</v>
      </c>
      <c r="F304" s="56" t="n">
        <v>4.70830836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8.77534049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08555005.4</v>
      </c>
      <c r="E306" s="38" t="n">
        <v>0.0100660218011204</v>
      </c>
      <c r="F306" s="39" t="n">
        <v>8.04434049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06075122.9</v>
      </c>
      <c r="E307" s="38" t="n">
        <v>0.0075367019899219</v>
      </c>
      <c r="F307" s="39" t="n">
        <v>10.73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444106763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4.354258771</v>
      </c>
      <c r="H315" s="33" t="s">
        <v>21</v>
      </c>
      <c r="I315" s="34" t="s">
        <v>22</v>
      </c>
      <c r="J315" s="23" t="n">
        <v>0.05481625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99788000</v>
      </c>
      <c r="E316" s="38" t="n">
        <v>0.00999999999823809</v>
      </c>
      <c r="F316" s="39" t="n">
        <v>25.13952571</v>
      </c>
      <c r="H316" s="33" t="s">
        <v>25</v>
      </c>
      <c r="I316" s="34" t="s">
        <v>26</v>
      </c>
      <c r="J316" s="23" t="n">
        <v>0.281673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888160813.5</v>
      </c>
      <c r="E317" s="38" t="n">
        <v>0.0100974434481977</v>
      </c>
      <c r="F317" s="39" t="n">
        <v>14.09281278</v>
      </c>
      <c r="H317" s="33" t="s">
        <v>29</v>
      </c>
      <c r="I317" s="22" t="s">
        <v>30</v>
      </c>
      <c r="J317" s="23" t="n">
        <v>0.12462793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0720</v>
      </c>
      <c r="E318" s="38" t="s">
        <v>41</v>
      </c>
      <c r="F318" s="39" t="s">
        <v>4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63788109.9</v>
      </c>
      <c r="E319" s="38" t="n">
        <v>0.00999999999962036</v>
      </c>
      <c r="F319" s="39" t="n">
        <v>8.859527441</v>
      </c>
      <c r="H319" s="33" t="s">
        <v>37</v>
      </c>
      <c r="I319" s="22" t="s">
        <v>38</v>
      </c>
      <c r="J319" s="23" t="n">
        <v>0.010541209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93599.431</v>
      </c>
      <c r="E320" s="45" t="n">
        <v>7.99999999658103</v>
      </c>
      <c r="F320" s="46" t="n">
        <v>16.26239284</v>
      </c>
      <c r="H320" s="33" t="s">
        <v>42</v>
      </c>
      <c r="I320" s="22" t="s">
        <v>43</v>
      </c>
      <c r="J320" s="23" t="n">
        <v>0.00732943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67056273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0918734</v>
      </c>
      <c r="E322" s="55" t="n">
        <v>0.016741274158741</v>
      </c>
      <c r="F322" s="56" t="n">
        <v>4.7595587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8.31076124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10843773.1</v>
      </c>
      <c r="E324" s="38" t="n">
        <v>0.0100650463311742</v>
      </c>
      <c r="F324" s="39" t="n">
        <v>8.07976124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2728364.7</v>
      </c>
      <c r="E325" s="38" t="n">
        <v>0.0075465657905697</v>
      </c>
      <c r="F325" s="39" t="n">
        <v>10.23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44410676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8406767048447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9491772.7381333</v>
      </c>
      <c r="E11" s="38" t="n">
        <v>0.0124999999999286</v>
      </c>
      <c r="F11" s="39" t="n">
        <v>0.775731250213334</v>
      </c>
      <c r="H11" s="33" t="s">
        <v>29</v>
      </c>
      <c r="I11" s="22" t="s">
        <v>30</v>
      </c>
      <c r="J11" s="23" t="n">
        <v>0.87554265561771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8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47274921.277333</v>
      </c>
      <c r="E16" s="55" t="n">
        <v>0.0199999999998858</v>
      </c>
      <c r="F16" s="56" t="n">
        <v>10.91435466871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1.584691726771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21727927.44</v>
      </c>
      <c r="E18" s="38" t="n">
        <v>0.00999999999994286</v>
      </c>
      <c r="F18" s="39" t="n">
        <v>1.912867431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46191891.16</v>
      </c>
      <c r="E19" s="38" t="n">
        <v>0.0249999999998571</v>
      </c>
      <c r="F19" s="39" t="n">
        <v>9.6718242955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637898627558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8763140.8010667</v>
      </c>
      <c r="E29" s="38" t="n">
        <v>0.0124999999999286</v>
      </c>
      <c r="F29" s="39" t="n">
        <v>0.76141883716381</v>
      </c>
      <c r="H29" s="33" t="s">
        <v>29</v>
      </c>
      <c r="I29" s="22" t="s">
        <v>30</v>
      </c>
      <c r="J29" s="23" t="n">
        <v>0.87723895664730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8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46247232.265333</v>
      </c>
      <c r="E34" s="55" t="n">
        <v>0.0199999999998858</v>
      </c>
      <c r="F34" s="56" t="n">
        <v>10.882055871196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342038719838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19740231.653333</v>
      </c>
      <c r="E36" s="38" t="n">
        <v>0.00999999999994289</v>
      </c>
      <c r="F36" s="39" t="n">
        <v>1.8816322116952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40810347.48</v>
      </c>
      <c r="E37" s="38" t="n">
        <v>0.0249999999998572</v>
      </c>
      <c r="F37" s="39" t="n">
        <v>9.4604065081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273242828651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8402249.1253333</v>
      </c>
      <c r="E47" s="38" t="n">
        <v>0.0124999999999286</v>
      </c>
      <c r="F47" s="39" t="n">
        <v>0.754329893533333</v>
      </c>
      <c r="H47" s="33" t="s">
        <v>29</v>
      </c>
      <c r="I47" s="22" t="s">
        <v>30</v>
      </c>
      <c r="J47" s="23" t="n">
        <v>0.87827749339195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8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46359847.926667</v>
      </c>
      <c r="E52" s="55" t="n">
        <v>0.0199999999998857</v>
      </c>
      <c r="F52" s="56" t="n">
        <v>10.885595220552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1.096556842904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17872531.866667</v>
      </c>
      <c r="E54" s="38" t="n">
        <v>0.00999999999994284</v>
      </c>
      <c r="F54" s="39" t="n">
        <v>1.8522826436190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35308797.8</v>
      </c>
      <c r="E55" s="38" t="n">
        <v>0.0249999999998572</v>
      </c>
      <c r="F55" s="39" t="n">
        <v>9.244274199285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.7894779977188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8241996.1333333</v>
      </c>
      <c r="E65" s="38" t="n">
        <v>0.0124999999999286</v>
      </c>
      <c r="F65" s="39" t="n">
        <v>0.751182066904762</v>
      </c>
      <c r="H65" s="33" t="s">
        <v>29</v>
      </c>
      <c r="I65" s="22" t="s">
        <v>30</v>
      </c>
      <c r="J65" s="23" t="n">
        <v>0.87912940787741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8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47682414.166667</v>
      </c>
      <c r="E70" s="55" t="n">
        <v>0.0199999999998856</v>
      </c>
      <c r="F70" s="56" t="n">
        <v>10.927161588095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0.004667575047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9796981.866667</v>
      </c>
      <c r="E72" s="38" t="n">
        <v>0.00999999999994284</v>
      </c>
      <c r="F72" s="39" t="n">
        <v>1.7253811436190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10745472.8</v>
      </c>
      <c r="E73" s="38" t="n">
        <v>0.0249999999998571</v>
      </c>
      <c r="F73" s="39" t="n">
        <v>8.279286431428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298230361497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8107590.1973333</v>
      </c>
      <c r="E83" s="38" t="n">
        <v>0.0124999999999286</v>
      </c>
      <c r="F83" s="39" t="n">
        <v>0.748541950304762</v>
      </c>
      <c r="H83" s="33" t="s">
        <v>29</v>
      </c>
      <c r="I83" s="22" t="s">
        <v>30</v>
      </c>
      <c r="J83" s="23" t="n">
        <v>0.88025839421249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8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50176176.586667</v>
      </c>
      <c r="E88" s="55" t="n">
        <v>0.0199999999998857</v>
      </c>
      <c r="F88" s="56" t="n">
        <v>11.005536978438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9.7588877746904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08162132.866667</v>
      </c>
      <c r="E90" s="38" t="n">
        <v>0.00999999999994281</v>
      </c>
      <c r="F90" s="39" t="n">
        <v>1.6996906593333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05143199.3</v>
      </c>
      <c r="E91" s="38" t="n">
        <v>0.0249999999998571</v>
      </c>
      <c r="F91" s="39" t="n">
        <v>8.0591971153571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272456105769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7940943.1957333</v>
      </c>
      <c r="E101" s="38" t="n">
        <v>0.0124999999999286</v>
      </c>
      <c r="F101" s="39" t="n">
        <v>0.745268527059048</v>
      </c>
      <c r="H101" s="33" t="s">
        <v>29</v>
      </c>
      <c r="I101" s="22" t="s">
        <v>30</v>
      </c>
      <c r="J101" s="23" t="n">
        <v>0.8815795207719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8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53063493.938667</v>
      </c>
      <c r="E106" s="55" t="n">
        <v>0.0199999999998857</v>
      </c>
      <c r="F106" s="56" t="n">
        <v>11.096281238072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0.199595831647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1697934.586667</v>
      </c>
      <c r="E108" s="38" t="n">
        <v>0.00999999999994285</v>
      </c>
      <c r="F108" s="39" t="n">
        <v>1.7552532577904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14946901.88</v>
      </c>
      <c r="E109" s="38" t="n">
        <v>0.0249999999998571</v>
      </c>
      <c r="F109" s="39" t="n">
        <v>8.4443425738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063270560276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7873403.0858667</v>
      </c>
      <c r="E119" s="38" t="n">
        <v>0.0124999999999286</v>
      </c>
      <c r="F119" s="39" t="n">
        <v>0.743941846329524</v>
      </c>
      <c r="H119" s="33" t="s">
        <v>29</v>
      </c>
      <c r="I119" s="22" t="s">
        <v>30</v>
      </c>
      <c r="J119" s="23" t="n">
        <v>0.88237804778242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8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55149047.942667</v>
      </c>
      <c r="E124" s="55" t="n">
        <v>0.0199999999998856</v>
      </c>
      <c r="F124" s="56" t="n">
        <v>11.161827221055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0.322969826871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12798160.36</v>
      </c>
      <c r="E126" s="38" t="n">
        <v>0.00999999999994287</v>
      </c>
      <c r="F126" s="39" t="n">
        <v>1.7725425199428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7647240.54</v>
      </c>
      <c r="E127" s="38" t="n">
        <v>0.0249999999998571</v>
      </c>
      <c r="F127" s="39" t="n">
        <v>8.5504273069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7923572359721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7904561.4634667</v>
      </c>
      <c r="E137" s="38" t="n">
        <v>0.0124999999999286</v>
      </c>
      <c r="F137" s="39" t="n">
        <v>0.744553885889524</v>
      </c>
      <c r="H137" s="33" t="s">
        <v>29</v>
      </c>
      <c r="I137" s="22" t="s">
        <v>30</v>
      </c>
      <c r="J137" s="23" t="n">
        <v>0.8826428660840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8</v>
      </c>
      <c r="F140" s="46" t="n">
        <v>0.0837822857142857</v>
      </c>
      <c r="H140" s="33" t="s">
        <v>42</v>
      </c>
      <c r="I140" s="22" t="s">
        <v>43</v>
      </c>
      <c r="J140" s="23" t="n">
        <v>0.00518063882218029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6350202.704</v>
      </c>
      <c r="E142" s="55" t="n">
        <v>0.0199999999998858</v>
      </c>
      <c r="F142" s="56" t="n">
        <v>11.199577799268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0.127768503390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1446180.906667</v>
      </c>
      <c r="E144" s="38" t="n">
        <v>0.00999999999994281</v>
      </c>
      <c r="F144" s="39" t="n">
        <v>1.7512971285333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3219271.36</v>
      </c>
      <c r="E145" s="38" t="n">
        <v>0.0249999999998571</v>
      </c>
      <c r="F145" s="39" t="n">
        <v>8.37647137485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7638579960371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080742.1546667</v>
      </c>
      <c r="E155" s="38" t="n">
        <v>0.0124999999999286</v>
      </c>
      <c r="F155" s="39" t="n">
        <v>0.748014578038095</v>
      </c>
      <c r="H155" s="33" t="s">
        <v>29</v>
      </c>
      <c r="I155" s="22" t="s">
        <v>30</v>
      </c>
      <c r="J155" s="23" t="n">
        <v>0.88241039735329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5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8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57204655.64</v>
      </c>
      <c r="E160" s="55" t="n">
        <v>0.0199999999998857</v>
      </c>
      <c r="F160" s="56" t="n">
        <v>11.226432034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0.157169065476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1761116.666667</v>
      </c>
      <c r="E162" s="38" t="n">
        <v>0.00999999999994283</v>
      </c>
      <c r="F162" s="39" t="n">
        <v>1.7562461190476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13841675</v>
      </c>
      <c r="E163" s="38" t="n">
        <v>0.0249999999998571</v>
      </c>
      <c r="F163" s="39" t="n">
        <v>8.400922946428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5074298215009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295257.0976</v>
      </c>
      <c r="E173" s="38" t="n">
        <v>0.0124999999999286</v>
      </c>
      <c r="F173" s="39" t="n">
        <v>0.752228264417143</v>
      </c>
      <c r="H173" s="33" t="s">
        <v>29</v>
      </c>
      <c r="I173" s="22" t="s">
        <v>30</v>
      </c>
      <c r="J173" s="23" t="n">
        <v>0.88212999528665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8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58248426.361333</v>
      </c>
      <c r="E178" s="55" t="n">
        <v>0.0199999999998858</v>
      </c>
      <c r="F178" s="56" t="n">
        <v>11.259236257070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9.9763969304476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0523499.546667</v>
      </c>
      <c r="E180" s="38" t="n">
        <v>0.00999999999994284</v>
      </c>
      <c r="F180" s="39" t="n">
        <v>1.7367978500190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09735249.32</v>
      </c>
      <c r="E181" s="38" t="n">
        <v>0.0249999999998571</v>
      </c>
      <c r="F181" s="39" t="n">
        <v>8.239599080428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1217186394217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289832.0554667</v>
      </c>
      <c r="E191" s="38" t="n">
        <v>0.0124999999999286</v>
      </c>
      <c r="F191" s="39" t="n">
        <v>0.752121701089524</v>
      </c>
      <c r="H191" s="33" t="s">
        <v>29</v>
      </c>
      <c r="I191" s="22" t="s">
        <v>30</v>
      </c>
      <c r="J191" s="23" t="n">
        <v>0.88251927360003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8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59543175.797333</v>
      </c>
      <c r="E196" s="55" t="n">
        <v>0.0199999999998857</v>
      </c>
      <c r="F196" s="56" t="n">
        <v>11.299928382201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9.6884101690095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08481093.173333</v>
      </c>
      <c r="E198" s="38" t="n">
        <v>0.00999999999994289</v>
      </c>
      <c r="F198" s="39" t="n">
        <v>1.7047028927238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03221639.76</v>
      </c>
      <c r="E199" s="38" t="n">
        <v>0.0249999999998571</v>
      </c>
      <c r="F199" s="39" t="n">
        <v>7.9837072762857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611064912463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370540.5557333</v>
      </c>
      <c r="E209" s="38" t="n">
        <v>0.0124999999999286</v>
      </c>
      <c r="F209" s="39" t="n">
        <v>0.753707046630476</v>
      </c>
      <c r="H209" s="33" t="s">
        <v>29</v>
      </c>
      <c r="I209" s="22" t="s">
        <v>30</v>
      </c>
      <c r="J209" s="23" t="n">
        <v>0.88257143791155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8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60482391.905333</v>
      </c>
      <c r="E214" s="55" t="n">
        <v>0.0199999999998857</v>
      </c>
      <c r="F214" s="56" t="n">
        <v>11.32944660273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9.5703659734571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07689113.52</v>
      </c>
      <c r="E216" s="38" t="n">
        <v>0.00999999999994287</v>
      </c>
      <c r="F216" s="39" t="n">
        <v>1.6922574981714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00533670.28</v>
      </c>
      <c r="E217" s="38" t="n">
        <v>0.0249999999998572</v>
      </c>
      <c r="F217" s="39" t="n">
        <v>7.8781084752857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213822298907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8250511.0090667</v>
      </c>
      <c r="E227" s="38" t="n">
        <v>0.0124999999999286</v>
      </c>
      <c r="F227" s="39" t="n">
        <v>0.751349323392381</v>
      </c>
      <c r="H227" s="33" t="s">
        <v>29</v>
      </c>
      <c r="I227" s="22" t="s">
        <v>30</v>
      </c>
      <c r="J227" s="23" t="n">
        <v>0.8827018052855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8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59807275.838667</v>
      </c>
      <c r="E232" s="55" t="n">
        <v>0.0199999999998856</v>
      </c>
      <c r="F232" s="56" t="n">
        <v>11.308228669215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9.464547617957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06824082.92</v>
      </c>
      <c r="E234" s="38" t="n">
        <v>0.00999999999994287</v>
      </c>
      <c r="F234" s="39" t="n">
        <v>1.678664160171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98186124.38</v>
      </c>
      <c r="E235" s="38" t="n">
        <v>0.0249999999998571</v>
      </c>
      <c r="F235" s="39" t="n">
        <v>7.7858834577857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6947810345564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8173458.5088</v>
      </c>
      <c r="E245" s="38" t="n">
        <v>0.0124999999999286</v>
      </c>
      <c r="F245" s="39" t="n">
        <v>0.749835792137143</v>
      </c>
      <c r="H245" s="33" t="s">
        <v>29</v>
      </c>
      <c r="I245" s="22" t="s">
        <v>30</v>
      </c>
      <c r="J245" s="23" t="n">
        <v>0.88194113017743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8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56461390.730667</v>
      </c>
      <c r="E250" s="55" t="n">
        <v>0.0199999999998858</v>
      </c>
      <c r="F250" s="56" t="n">
        <v>11.203072280106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9.3330176212952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05535642.773333</v>
      </c>
      <c r="E252" s="38" t="n">
        <v>0.00999999999994288</v>
      </c>
      <c r="F252" s="39" t="n">
        <v>1.6584172435809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95353464.16</v>
      </c>
      <c r="E253" s="38" t="n">
        <v>0.0249999999998572</v>
      </c>
      <c r="F253" s="39" t="n">
        <v>7.6746003777142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720691994909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8112972.2922667</v>
      </c>
      <c r="E263" s="38" t="n">
        <v>0.0124999999999286</v>
      </c>
      <c r="F263" s="39" t="n">
        <v>0.748647670026667</v>
      </c>
      <c r="H263" s="33" t="s">
        <v>29</v>
      </c>
      <c r="I263" s="22" t="s">
        <v>30</v>
      </c>
      <c r="J263" s="23" t="n">
        <v>0.88082008122315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8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52100753.368</v>
      </c>
      <c r="E268" s="55" t="n">
        <v>0.0199999999998857</v>
      </c>
      <c r="F268" s="56" t="n">
        <v>11.0660236772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9.3736479618047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5448393.746667</v>
      </c>
      <c r="E270" s="38" t="n">
        <v>0.00999999999994283</v>
      </c>
      <c r="F270" s="39" t="n">
        <v>1.6570461874476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422590.62</v>
      </c>
      <c r="E271" s="38" t="n">
        <v>0.0249999999998571</v>
      </c>
      <c r="F271" s="39" t="n">
        <v>7.7166017743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3352972303910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8074251.2832</v>
      </c>
      <c r="E281" s="38" t="n">
        <v>0.0124999999999286</v>
      </c>
      <c r="F281" s="39" t="n">
        <v>0.747887078777143</v>
      </c>
      <c r="H281" s="33" t="s">
        <v>29</v>
      </c>
      <c r="I281" s="22" t="s">
        <v>30</v>
      </c>
      <c r="J281" s="23" t="n">
        <v>0.87991188014253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8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48722942.696</v>
      </c>
      <c r="E286" s="55" t="n">
        <v>0.0199999999998858</v>
      </c>
      <c r="F286" s="56" t="n">
        <v>10.959863913302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8.90842808365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1663151.36</v>
      </c>
      <c r="E288" s="38" t="n">
        <v>0.00999999999994283</v>
      </c>
      <c r="F288" s="39" t="n">
        <v>1.59756380708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86094727.04</v>
      </c>
      <c r="E289" s="38" t="n">
        <v>0.0249999999998572</v>
      </c>
      <c r="F289" s="39" t="n">
        <v>7.3108642765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0522183424033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8274651.6302966</v>
      </c>
      <c r="E299" s="38" t="n">
        <v>0.0124999999999286</v>
      </c>
      <c r="F299" s="39" t="n">
        <v>0.75182351416654</v>
      </c>
      <c r="H299" s="33" t="s">
        <v>29</v>
      </c>
      <c r="I299" s="22" t="s">
        <v>30</v>
      </c>
      <c r="J299" s="23" t="n">
        <v>0.87886968983861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5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8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47130614.564829</v>
      </c>
      <c r="E304" s="55" t="n">
        <v>0.0199999999998857</v>
      </c>
      <c r="F304" s="56" t="n">
        <v>10.909819314894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8.7013965130331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99994785.8205399</v>
      </c>
      <c r="E306" s="38" t="n">
        <v>0.00999999999994286</v>
      </c>
      <c r="F306" s="39" t="n">
        <v>1.5713466343227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81492178.73081</v>
      </c>
      <c r="E307" s="38" t="n">
        <v>0.0249999999998571</v>
      </c>
      <c r="F307" s="39" t="n">
        <v>7.1300498787103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6829559649532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71000000</v>
      </c>
      <c r="E316" s="38" t="n">
        <v>0.0124999999999286</v>
      </c>
      <c r="F316" s="39" t="n">
        <v>3.35892857142857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8222329.1030449</v>
      </c>
      <c r="E317" s="38" t="n">
        <v>0.0124999999999286</v>
      </c>
      <c r="F317" s="39" t="n">
        <v>0.750795750238381</v>
      </c>
      <c r="H317" s="33" t="s">
        <v>29</v>
      </c>
      <c r="I317" s="22" t="s">
        <v>30</v>
      </c>
      <c r="J317" s="23" t="n">
        <v>0.8789274799314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5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8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46844347.675243</v>
      </c>
      <c r="E322" s="55" t="n">
        <v>0.0199999999998856</v>
      </c>
      <c r="F322" s="56" t="n">
        <v>10.900822355507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8.4290037244497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97924451.8108099</v>
      </c>
      <c r="E324" s="38" t="n">
        <v>0.00999999999994286</v>
      </c>
      <c r="F324" s="39" t="n">
        <v>1.5388128141698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75386677.716215</v>
      </c>
      <c r="E325" s="38" t="n">
        <v>0.0249999999998571</v>
      </c>
      <c r="F325" s="39" t="n">
        <v>6.8901909102798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23376036407931</v>
      </c>
      <c r="H9" s="33" t="s">
        <v>21</v>
      </c>
      <c r="I9" s="34" t="s">
        <v>22</v>
      </c>
      <c r="J9" s="23" t="n">
        <v>0.014769368298095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3708816.141481</v>
      </c>
      <c r="E10" s="38" t="n">
        <v>0.0124999999999286</v>
      </c>
      <c r="F10" s="39" t="n">
        <v>7.34070888849338</v>
      </c>
      <c r="H10" s="33" t="s">
        <v>25</v>
      </c>
      <c r="I10" s="34" t="s">
        <v>26</v>
      </c>
      <c r="J10" s="23" t="n">
        <v>0.19376456062283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6170351.6661932</v>
      </c>
      <c r="E11" s="38" t="n">
        <v>0.0124999999999285</v>
      </c>
      <c r="F11" s="39" t="n">
        <v>1.49620333630022</v>
      </c>
      <c r="H11" s="33" t="s">
        <v>29</v>
      </c>
      <c r="I11" s="22" t="s">
        <v>30</v>
      </c>
      <c r="J11" s="23" t="n">
        <v>0.65857757096737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s">
        <v>41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4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87627327.526654</v>
      </c>
      <c r="E16" s="55" t="n">
        <v>0.0199999999998857</v>
      </c>
      <c r="F16" s="56" t="n">
        <v>9.0397160079805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372078309570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226964.8990548</v>
      </c>
      <c r="E18" s="38" t="n">
        <v>0.00999999999994282</v>
      </c>
      <c r="F18" s="39" t="n">
        <v>1.417852305556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4310867.9192847</v>
      </c>
      <c r="E19" s="38" t="n">
        <v>0.0249999999998571</v>
      </c>
      <c r="F19" s="39" t="n">
        <v>2.9193555254004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7047508971241</v>
      </c>
      <c r="H27" s="33" t="s">
        <v>21</v>
      </c>
      <c r="I27" s="34" t="s">
        <v>22</v>
      </c>
      <c r="J27" s="23" t="n">
        <v>0.014716769138146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4674014.68982</v>
      </c>
      <c r="E28" s="38" t="n">
        <v>0.0124999999999286</v>
      </c>
      <c r="F28" s="39" t="n">
        <v>7.16323957426432</v>
      </c>
      <c r="H28" s="33" t="s">
        <v>25</v>
      </c>
      <c r="I28" s="34" t="s">
        <v>26</v>
      </c>
      <c r="J28" s="23" t="n">
        <v>0.194002286196223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7651494.8409939</v>
      </c>
      <c r="E29" s="38" t="n">
        <v>0.0124999999999286</v>
      </c>
      <c r="F29" s="39" t="n">
        <v>1.52529722009095</v>
      </c>
      <c r="H29" s="33" t="s">
        <v>29</v>
      </c>
      <c r="I29" s="22" t="s">
        <v>30</v>
      </c>
      <c r="J29" s="23" t="n">
        <v>0.6576378938787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s">
        <v>41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4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2456894.622677</v>
      </c>
      <c r="E34" s="55" t="n">
        <v>0.0199999999998857</v>
      </c>
      <c r="F34" s="56" t="n">
        <v>9.19150240242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493798808224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1721372.322785</v>
      </c>
      <c r="E36" s="38" t="n">
        <v>0.00999999999994285</v>
      </c>
      <c r="F36" s="39" t="n">
        <v>1.4413358507866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4022938.9463671</v>
      </c>
      <c r="E37" s="38" t="n">
        <v>0.0249999999998571</v>
      </c>
      <c r="F37" s="39" t="n">
        <v>2.9080440300358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84957578539335</v>
      </c>
      <c r="H45" s="33" t="s">
        <v>21</v>
      </c>
      <c r="I45" s="34" t="s">
        <v>22</v>
      </c>
      <c r="J45" s="23" t="n">
        <v>0.016133079631316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2521485.30194</v>
      </c>
      <c r="E46" s="38" t="n">
        <v>0.0124999999999286</v>
      </c>
      <c r="F46" s="39" t="n">
        <v>6.92452917557382</v>
      </c>
      <c r="H46" s="33" t="s">
        <v>25</v>
      </c>
      <c r="I46" s="34" t="s">
        <v>26</v>
      </c>
      <c r="J46" s="23" t="n">
        <v>0.19249415595059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8223927.8635395</v>
      </c>
      <c r="E47" s="38" t="n">
        <v>0.0124999999999286</v>
      </c>
      <c r="F47" s="39" t="n">
        <v>1.53654144017667</v>
      </c>
      <c r="H47" s="33" t="s">
        <v>29</v>
      </c>
      <c r="I47" s="22" t="s">
        <v>30</v>
      </c>
      <c r="J47" s="23" t="n">
        <v>0.65969706925783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s">
        <v>4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4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399695.122483</v>
      </c>
      <c r="E52" s="55" t="n">
        <v>0.0199999999998857</v>
      </c>
      <c r="F52" s="56" t="n">
        <v>9.3468475609923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377823510614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559289.3210391</v>
      </c>
      <c r="E54" s="38" t="n">
        <v>0.00999999999994284</v>
      </c>
      <c r="F54" s="39" t="n">
        <v>1.4545031179020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3392562.2986022</v>
      </c>
      <c r="E55" s="38" t="n">
        <v>0.0249999999998571</v>
      </c>
      <c r="F55" s="39" t="n">
        <v>2.8832792331593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18976389520671</v>
      </c>
      <c r="H63" s="33" t="s">
        <v>21</v>
      </c>
      <c r="I63" s="34" t="s">
        <v>22</v>
      </c>
      <c r="J63" s="23" t="n">
        <v>0.016051872529835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1917632.96181</v>
      </c>
      <c r="E64" s="38" t="n">
        <v>0.0124999999999286</v>
      </c>
      <c r="F64" s="39" t="n">
        <v>7.30552493317841</v>
      </c>
      <c r="H64" s="33" t="s">
        <v>25</v>
      </c>
      <c r="I64" s="34" t="s">
        <v>26</v>
      </c>
      <c r="J64" s="23" t="n">
        <v>0.19396817294843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8836946.0123497</v>
      </c>
      <c r="E65" s="38" t="n">
        <v>0.0124999999999286</v>
      </c>
      <c r="F65" s="39" t="n">
        <v>1.54858286809973</v>
      </c>
      <c r="H65" s="33" t="s">
        <v>29</v>
      </c>
      <c r="I65" s="22" t="s">
        <v>30</v>
      </c>
      <c r="J65" s="23" t="n">
        <v>0.65719025049403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201242.6</v>
      </c>
      <c r="E67" s="38" t="n">
        <v>0.0124999999999286</v>
      </c>
      <c r="F67" s="39" t="n">
        <v>0.318238693928571</v>
      </c>
      <c r="H67" s="33" t="s">
        <v>37</v>
      </c>
      <c r="I67" s="22" t="s">
        <v>38</v>
      </c>
      <c r="J67" s="23" t="s">
        <v>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4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97219714.167262</v>
      </c>
      <c r="E70" s="55" t="n">
        <v>0.0199999999998857</v>
      </c>
      <c r="F70" s="56" t="n">
        <v>9.3411910166853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4361662556734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3791073.9524976</v>
      </c>
      <c r="E72" s="38" t="n">
        <v>0.00999999999994287</v>
      </c>
      <c r="F72" s="39" t="n">
        <v>1.4738597335392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5404166.0179612</v>
      </c>
      <c r="E73" s="38" t="n">
        <v>0.0249999999998571</v>
      </c>
      <c r="F73" s="39" t="n">
        <v>2.9623065221341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74313235802734</v>
      </c>
      <c r="H81" s="33" t="s">
        <v>21</v>
      </c>
      <c r="I81" s="34" t="s">
        <v>22</v>
      </c>
      <c r="J81" s="23" t="n">
        <v>0.015508335914933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8533055.02994</v>
      </c>
      <c r="E82" s="38" t="n">
        <v>0.0124999999999286</v>
      </c>
      <c r="F82" s="39" t="n">
        <v>7.82832786665954</v>
      </c>
      <c r="H82" s="33" t="s">
        <v>25</v>
      </c>
      <c r="I82" s="34" t="s">
        <v>26</v>
      </c>
      <c r="J82" s="23" t="n">
        <v>0.19363099207326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8694181.9241792</v>
      </c>
      <c r="E83" s="38" t="n">
        <v>0.0124999999999285</v>
      </c>
      <c r="F83" s="39" t="n">
        <v>1.54577857351066</v>
      </c>
      <c r="H83" s="33" t="s">
        <v>29</v>
      </c>
      <c r="I83" s="22" t="s">
        <v>30</v>
      </c>
      <c r="J83" s="23" t="n">
        <v>0.65741754922312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s">
        <v>4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4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96789772.263893</v>
      </c>
      <c r="E88" s="55" t="n">
        <v>0.0199999999998857</v>
      </c>
      <c r="F88" s="56" t="n">
        <v>9.32767855686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5377512452694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692249.7883091</v>
      </c>
      <c r="E90" s="38" t="n">
        <v>0.00999999999994283</v>
      </c>
      <c r="F90" s="39" t="n">
        <v>1.4723067823877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8029495.4188072</v>
      </c>
      <c r="E91" s="38" t="n">
        <v>0.0249999999998571</v>
      </c>
      <c r="F91" s="39" t="n">
        <v>3.065444462881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2564677255609</v>
      </c>
      <c r="H99" s="33" t="s">
        <v>21</v>
      </c>
      <c r="I99" s="34" t="s">
        <v>22</v>
      </c>
      <c r="J99" s="23" t="n">
        <v>0.01473422534792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22507581.08095</v>
      </c>
      <c r="E100" s="38" t="n">
        <v>0.0124999999999286</v>
      </c>
      <c r="F100" s="39" t="n">
        <v>8.29925605694723</v>
      </c>
      <c r="H100" s="33" t="s">
        <v>25</v>
      </c>
      <c r="I100" s="34" t="s">
        <v>26</v>
      </c>
      <c r="J100" s="23" t="n">
        <v>0.19402502742627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9552645.7657851</v>
      </c>
      <c r="E101" s="38" t="n">
        <v>0.0124999999999286</v>
      </c>
      <c r="F101" s="39" t="n">
        <v>1.56264125611364</v>
      </c>
      <c r="H101" s="33" t="s">
        <v>29</v>
      </c>
      <c r="I101" s="22" t="s">
        <v>30</v>
      </c>
      <c r="J101" s="23" t="n">
        <v>0.65466072534237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s">
        <v>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4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96618391.906618</v>
      </c>
      <c r="E106" s="55" t="n">
        <v>0.0199999999998857</v>
      </c>
      <c r="F106" s="56" t="n">
        <v>9.322292317065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643224674443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4228674.4101222</v>
      </c>
      <c r="E108" s="38" t="n">
        <v>0.00999999999994284</v>
      </c>
      <c r="F108" s="39" t="n">
        <v>1.4807363121590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0499703.7672403</v>
      </c>
      <c r="E109" s="38" t="n">
        <v>0.0249999999998571</v>
      </c>
      <c r="F109" s="39" t="n">
        <v>3.1624883622844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0334515497183</v>
      </c>
      <c r="H117" s="33" t="s">
        <v>21</v>
      </c>
      <c r="I117" s="34" t="s">
        <v>22</v>
      </c>
      <c r="J117" s="23" t="n">
        <v>0.01989815721905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8622100.088544</v>
      </c>
      <c r="E118" s="38" t="n">
        <v>0.0124999999999286</v>
      </c>
      <c r="F118" s="39" t="n">
        <v>8.02650553745354</v>
      </c>
      <c r="H118" s="33" t="s">
        <v>25</v>
      </c>
      <c r="I118" s="34" t="s">
        <v>26</v>
      </c>
      <c r="J118" s="23" t="n">
        <v>0.19347078850684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0591385.8280244</v>
      </c>
      <c r="E119" s="38" t="n">
        <v>0.0124999999999286</v>
      </c>
      <c r="F119" s="39" t="n">
        <v>1.58304507876477</v>
      </c>
      <c r="H119" s="33" t="s">
        <v>29</v>
      </c>
      <c r="I119" s="22" t="s">
        <v>30</v>
      </c>
      <c r="J119" s="23" t="n">
        <v>0.65747914409961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2212.88</v>
      </c>
      <c r="E120" s="38" t="n">
        <v>0.0124999999999286</v>
      </c>
      <c r="F120" s="39" t="n">
        <v>0.014382753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198.28</v>
      </c>
      <c r="E121" s="38" t="n">
        <v>0.0124999999999286</v>
      </c>
      <c r="F121" s="39" t="n">
        <v>0.4095181805</v>
      </c>
      <c r="H121" s="33" t="s">
        <v>37</v>
      </c>
      <c r="I121" s="22" t="s">
        <v>38</v>
      </c>
      <c r="J121" s="23" t="s">
        <v>4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4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4474490.671173</v>
      </c>
      <c r="E124" s="55" t="n">
        <v>0.0199999999998857</v>
      </c>
      <c r="F124" s="56" t="n">
        <v>9.569198278236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6889383268954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891015.3140026</v>
      </c>
      <c r="E126" s="38" t="n">
        <v>0.00999999999994282</v>
      </c>
      <c r="F126" s="39" t="n">
        <v>1.5382873835057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0198387.6499197</v>
      </c>
      <c r="E127" s="38" t="n">
        <v>0.0249999999998571</v>
      </c>
      <c r="F127" s="39" t="n">
        <v>3.150650943389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34238785440563</v>
      </c>
      <c r="H135" s="33" t="s">
        <v>21</v>
      </c>
      <c r="I135" s="34" t="s">
        <v>22</v>
      </c>
      <c r="J135" s="23" t="n">
        <v>0.020767819506244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2450959.8508</v>
      </c>
      <c r="E136" s="38" t="n">
        <v>0.0124999999999286</v>
      </c>
      <c r="F136" s="39" t="n">
        <v>7.31600099706929</v>
      </c>
      <c r="H136" s="33" t="s">
        <v>25</v>
      </c>
      <c r="I136" s="34" t="s">
        <v>26</v>
      </c>
      <c r="J136" s="23" t="n">
        <v>0.19292678257397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82530180.7171222</v>
      </c>
      <c r="E137" s="38" t="n">
        <v>0.0124999999999286</v>
      </c>
      <c r="F137" s="39" t="n">
        <v>1.62112854980062</v>
      </c>
      <c r="H137" s="33" t="s">
        <v>29</v>
      </c>
      <c r="I137" s="22" t="s">
        <v>30</v>
      </c>
      <c r="J137" s="23" t="n">
        <v>0.65767997902321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958.64</v>
      </c>
      <c r="E138" s="38" t="n">
        <v>0.0124999999999286</v>
      </c>
      <c r="F138" s="39" t="n">
        <v>0.013002759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9373.38</v>
      </c>
      <c r="E139" s="38" t="n">
        <v>0.0124999999999286</v>
      </c>
      <c r="F139" s="39" t="n">
        <v>0.392255548535714</v>
      </c>
      <c r="H139" s="33" t="s">
        <v>37</v>
      </c>
      <c r="I139" s="22" t="s">
        <v>38</v>
      </c>
      <c r="J139" s="23" t="s">
        <v>4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4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1604800.915998</v>
      </c>
      <c r="E142" s="55" t="n">
        <v>0.0199999999998857</v>
      </c>
      <c r="F142" s="56" t="n">
        <v>9.793293743074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6031516086422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9306584.2325883</v>
      </c>
      <c r="E144" s="38" t="n">
        <v>0.00999999999994284</v>
      </c>
      <c r="F144" s="39" t="n">
        <v>1.5605320379406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77448498.163312</v>
      </c>
      <c r="E145" s="38" t="n">
        <v>0.0249999999998571</v>
      </c>
      <c r="F145" s="39" t="n">
        <v>3.0426195707015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4083772693893</v>
      </c>
      <c r="H153" s="33" t="s">
        <v>21</v>
      </c>
      <c r="I153" s="34" t="s">
        <v>22</v>
      </c>
      <c r="J153" s="23" t="n">
        <v>0.018351578707080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4071136.35012</v>
      </c>
      <c r="E154" s="38" t="n">
        <v>0.0124999999999286</v>
      </c>
      <c r="F154" s="39" t="n">
        <v>8.3299687497345</v>
      </c>
      <c r="H154" s="33" t="s">
        <v>25</v>
      </c>
      <c r="I154" s="34" t="s">
        <v>26</v>
      </c>
      <c r="J154" s="23" t="n">
        <v>0.19316538047190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4784200.0733369</v>
      </c>
      <c r="E155" s="38" t="n">
        <v>0.0124999999999286</v>
      </c>
      <c r="F155" s="39" t="n">
        <v>1.66540393001198</v>
      </c>
      <c r="H155" s="33" t="s">
        <v>29</v>
      </c>
      <c r="I155" s="22" t="s">
        <v>30</v>
      </c>
      <c r="J155" s="23" t="n">
        <v>0.65740708241742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6674.8</v>
      </c>
      <c r="E156" s="38" t="n">
        <v>0.0124999999999286</v>
      </c>
      <c r="F156" s="39" t="n">
        <v>0.021738255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9013.4</v>
      </c>
      <c r="E157" s="38" t="n">
        <v>0.0124999999999286</v>
      </c>
      <c r="F157" s="39" t="n">
        <v>0.391266334642857</v>
      </c>
      <c r="H157" s="33" t="s">
        <v>37</v>
      </c>
      <c r="I157" s="22" t="s">
        <v>38</v>
      </c>
      <c r="J157" s="23" t="s">
        <v>4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19283555.038553</v>
      </c>
      <c r="E160" s="55" t="n">
        <v>0.0199999999998858</v>
      </c>
      <c r="F160" s="56" t="n">
        <v>10.034626015497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8833616213123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1742687.12372</v>
      </c>
      <c r="E162" s="38" t="n">
        <v>0.00999999999994289</v>
      </c>
      <c r="F162" s="39" t="n">
        <v>1.5988136548013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3606675.511189</v>
      </c>
      <c r="E163" s="38" t="n">
        <v>0.0249999999998572</v>
      </c>
      <c r="F163" s="39" t="n">
        <v>3.28454796651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6500614447973</v>
      </c>
      <c r="H171" s="33" t="s">
        <v>21</v>
      </c>
      <c r="I171" s="34" t="s">
        <v>22</v>
      </c>
      <c r="J171" s="23" t="n">
        <v>0.017947397407047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4966810.53006</v>
      </c>
      <c r="E172" s="38" t="n">
        <v>0.0124999999999286</v>
      </c>
      <c r="F172" s="39" t="n">
        <v>8.54399092112618</v>
      </c>
      <c r="H172" s="33" t="s">
        <v>25</v>
      </c>
      <c r="I172" s="34" t="s">
        <v>26</v>
      </c>
      <c r="J172" s="23" t="n">
        <v>0.19682808136712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5460909.0505279</v>
      </c>
      <c r="E173" s="38" t="n">
        <v>0.0124999999999286</v>
      </c>
      <c r="F173" s="39" t="n">
        <v>1.67869642777823</v>
      </c>
      <c r="H173" s="33" t="s">
        <v>29</v>
      </c>
      <c r="I173" s="22" t="s">
        <v>30</v>
      </c>
      <c r="J173" s="23" t="n">
        <v>0.64979239830914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8877.76</v>
      </c>
      <c r="E174" s="38" t="n">
        <v>0.0124999999999286</v>
      </c>
      <c r="F174" s="39" t="n">
        <v>0.01235295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8348.94</v>
      </c>
      <c r="E175" s="38" t="n">
        <v>0.0124999999999286</v>
      </c>
      <c r="F175" s="39" t="n">
        <v>0.415021139892857</v>
      </c>
      <c r="H175" s="33" t="s">
        <v>37</v>
      </c>
      <c r="I175" s="22" t="s">
        <v>38</v>
      </c>
      <c r="J175" s="23" t="s">
        <v>4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4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0874303.80741</v>
      </c>
      <c r="E178" s="55" t="n">
        <v>0.0199999999998857</v>
      </c>
      <c r="F178" s="56" t="n">
        <v>9.7703352625185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017362832693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02115869.357199</v>
      </c>
      <c r="E180" s="38" t="n">
        <v>0.00999999999994287</v>
      </c>
      <c r="F180" s="39" t="n">
        <v>1.604677947041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925121.2857937</v>
      </c>
      <c r="E181" s="38" t="n">
        <v>0.0249999999998571</v>
      </c>
      <c r="F181" s="39" t="n">
        <v>3.2970583362276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8742265690641</v>
      </c>
      <c r="H189" s="33" t="s">
        <v>21</v>
      </c>
      <c r="I189" s="34" t="s">
        <v>22</v>
      </c>
      <c r="J189" s="23" t="n">
        <v>0.021313785123577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8910543.8112</v>
      </c>
      <c r="E190" s="38" t="n">
        <v>0.0124999999999286</v>
      </c>
      <c r="F190" s="39" t="n">
        <v>7.83574282486286</v>
      </c>
      <c r="H190" s="33" t="s">
        <v>25</v>
      </c>
      <c r="I190" s="34" t="s">
        <v>26</v>
      </c>
      <c r="J190" s="23" t="n">
        <v>0.196538396273656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81832941.370245</v>
      </c>
      <c r="E191" s="38" t="n">
        <v>0.0124999999999286</v>
      </c>
      <c r="F191" s="39" t="n">
        <v>1.60743277691553</v>
      </c>
      <c r="H191" s="33" t="s">
        <v>29</v>
      </c>
      <c r="I191" s="22" t="s">
        <v>30</v>
      </c>
      <c r="J191" s="23" t="n">
        <v>0.6501594500328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1577.68</v>
      </c>
      <c r="E192" s="38" t="n">
        <v>0.0124999999999286</v>
      </c>
      <c r="F192" s="39" t="n">
        <v>0.00513813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2835.2</v>
      </c>
      <c r="E193" s="38" t="n">
        <v>0.0124999999999286</v>
      </c>
      <c r="F193" s="39" t="n">
        <v>0.425912834285714</v>
      </c>
      <c r="H193" s="33" t="s">
        <v>37</v>
      </c>
      <c r="I193" s="22" t="s">
        <v>38</v>
      </c>
      <c r="J193" s="23" t="s">
        <v>4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4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96724527.060004</v>
      </c>
      <c r="E196" s="55" t="n">
        <v>0.0199999999998857</v>
      </c>
      <c r="F196" s="56" t="n">
        <v>9.325627993314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345192876786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8385087.5628961</v>
      </c>
      <c r="E198" s="38" t="n">
        <v>0.00999999999994287</v>
      </c>
      <c r="F198" s="39" t="n">
        <v>1.5460513759883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8615546.8430249</v>
      </c>
      <c r="E199" s="38" t="n">
        <v>0.0249999999998571</v>
      </c>
      <c r="F199" s="39" t="n">
        <v>3.0884679116902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05160461626207</v>
      </c>
      <c r="H207" s="33" t="s">
        <v>21</v>
      </c>
      <c r="I207" s="34" t="s">
        <v>22</v>
      </c>
      <c r="J207" s="23" t="n">
        <v>0.019851769764855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61348307.5961</v>
      </c>
      <c r="E208" s="38" t="n">
        <v>0.0124999999999286</v>
      </c>
      <c r="F208" s="39" t="n">
        <v>7.09791318492339</v>
      </c>
      <c r="H208" s="33" t="s">
        <v>25</v>
      </c>
      <c r="I208" s="34" t="s">
        <v>26</v>
      </c>
      <c r="J208" s="23" t="n">
        <v>0.19203240842434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9414643.546333</v>
      </c>
      <c r="E209" s="38" t="n">
        <v>0.0124999999999286</v>
      </c>
      <c r="F209" s="39" t="n">
        <v>1.55993049823154</v>
      </c>
      <c r="H209" s="33" t="s">
        <v>29</v>
      </c>
      <c r="I209" s="22" t="s">
        <v>30</v>
      </c>
      <c r="J209" s="23" t="n">
        <v>0.65564588709433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485.54</v>
      </c>
      <c r="E211" s="38" t="n">
        <v>0.0124999999999286</v>
      </c>
      <c r="F211" s="39" t="n">
        <v>0.387798823107143</v>
      </c>
      <c r="H211" s="33" t="s">
        <v>37</v>
      </c>
      <c r="I211" s="22" t="s">
        <v>38</v>
      </c>
      <c r="J211" s="23" t="s">
        <v>4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4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93657322.328615</v>
      </c>
      <c r="E214" s="55" t="n">
        <v>0.0199999999998857</v>
      </c>
      <c r="F214" s="56" t="n">
        <v>9.229230130327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3805591414840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3328112.9893369</v>
      </c>
      <c r="E216" s="38" t="n">
        <v>0.00999999999994286</v>
      </c>
      <c r="F216" s="39" t="n">
        <v>1.4665846326895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4173896.5874948</v>
      </c>
      <c r="E217" s="38" t="n">
        <v>0.0249999999998572</v>
      </c>
      <c r="F217" s="39" t="n">
        <v>2.9139745087944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92725197102888</v>
      </c>
      <c r="H225" s="33" t="s">
        <v>21</v>
      </c>
      <c r="I225" s="34" t="s">
        <v>22</v>
      </c>
      <c r="J225" s="23" t="n">
        <v>0.0165700101366389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7489585.9052</v>
      </c>
      <c r="E226" s="38" t="n">
        <v>0.0124999999999286</v>
      </c>
      <c r="F226" s="39" t="n">
        <v>7.022116865995</v>
      </c>
      <c r="H226" s="33" t="s">
        <v>25</v>
      </c>
      <c r="I226" s="34" t="s">
        <v>26</v>
      </c>
      <c r="J226" s="23" t="n">
        <v>0.19251309925284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8975513.2562703</v>
      </c>
      <c r="E227" s="38" t="n">
        <v>0.0124999999999286</v>
      </c>
      <c r="F227" s="39" t="n">
        <v>1.55130472467674</v>
      </c>
      <c r="H227" s="33" t="s">
        <v>29</v>
      </c>
      <c r="I227" s="22" t="s">
        <v>30</v>
      </c>
      <c r="J227" s="23" t="n">
        <v>0.6545179465968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6121.04</v>
      </c>
      <c r="E228" s="38" t="n">
        <v>0.0124999999999286</v>
      </c>
      <c r="F228" s="39" t="n">
        <v>0.005030949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61.96</v>
      </c>
      <c r="E229" s="38" t="n">
        <v>0.0124999999999286</v>
      </c>
      <c r="F229" s="39" t="n">
        <v>0.348799431357143</v>
      </c>
      <c r="H229" s="33" t="s">
        <v>37</v>
      </c>
      <c r="I229" s="22" t="s">
        <v>38</v>
      </c>
      <c r="J229" s="23" t="s">
        <v>4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90025083.66838</v>
      </c>
      <c r="E232" s="55" t="n">
        <v>0.0199999999998857</v>
      </c>
      <c r="F232" s="56" t="n">
        <v>9.115074058149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3128921634133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328374.804235</v>
      </c>
      <c r="E234" s="38" t="n">
        <v>0.00999999999994285</v>
      </c>
      <c r="F234" s="39" t="n">
        <v>1.4351601754951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3251359.6924651</v>
      </c>
      <c r="E235" s="38" t="n">
        <v>0.0249999999998571</v>
      </c>
      <c r="F235" s="39" t="n">
        <v>2.8777319879182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45203550578317</v>
      </c>
      <c r="H243" s="33" t="s">
        <v>21</v>
      </c>
      <c r="I243" s="34" t="s">
        <v>22</v>
      </c>
      <c r="J243" s="23" t="n">
        <v>0.014683717707689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82381542.832</v>
      </c>
      <c r="E244" s="38" t="n">
        <v>0.0124999999999286</v>
      </c>
      <c r="F244" s="39" t="n">
        <v>7.51106601991429</v>
      </c>
      <c r="H244" s="33" t="s">
        <v>25</v>
      </c>
      <c r="I244" s="34" t="s">
        <v>26</v>
      </c>
      <c r="J244" s="23" t="n">
        <v>0.19142796278146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8384123.5478702</v>
      </c>
      <c r="E245" s="38" t="n">
        <v>0.0124999999999286</v>
      </c>
      <c r="F245" s="39" t="n">
        <v>1.53968814111888</v>
      </c>
      <c r="H245" s="33" t="s">
        <v>29</v>
      </c>
      <c r="I245" s="22" t="s">
        <v>30</v>
      </c>
      <c r="J245" s="23" t="n">
        <v>0.65688939596364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6542.72</v>
      </c>
      <c r="E246" s="38" t="n">
        <v>0.0124999999999286</v>
      </c>
      <c r="F246" s="39" t="n">
        <v>0.009164232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325.74</v>
      </c>
      <c r="E247" s="38" t="n">
        <v>0.0124999999999286</v>
      </c>
      <c r="F247" s="39" t="n">
        <v>0.39211711275</v>
      </c>
      <c r="H247" s="33" t="s">
        <v>37</v>
      </c>
      <c r="I247" s="22" t="s">
        <v>38</v>
      </c>
      <c r="J247" s="23" t="s">
        <v>41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4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0439018.503713</v>
      </c>
      <c r="E250" s="55" t="n">
        <v>0.0199999999998857</v>
      </c>
      <c r="F250" s="56" t="n">
        <v>9.1280834386881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3931292078950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0336982.2622454</v>
      </c>
      <c r="E252" s="38" t="n">
        <v>0.00999999999994282</v>
      </c>
      <c r="F252" s="39" t="n">
        <v>1.4195811498352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5690314.2051583</v>
      </c>
      <c r="E253" s="38" t="n">
        <v>0.0249999999998571</v>
      </c>
      <c r="F253" s="39" t="n">
        <v>2.9735480580597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02141988233776</v>
      </c>
      <c r="H261" s="33" t="s">
        <v>21</v>
      </c>
      <c r="I261" s="34" t="s">
        <v>22</v>
      </c>
      <c r="J261" s="23" t="n">
        <v>0.015312117670781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6973974.5414</v>
      </c>
      <c r="E262" s="38" t="n">
        <v>0.0124999999999286</v>
      </c>
      <c r="F262" s="39" t="n">
        <v>7.01198878563464</v>
      </c>
      <c r="H262" s="33" t="s">
        <v>25</v>
      </c>
      <c r="I262" s="34" t="s">
        <v>26</v>
      </c>
      <c r="J262" s="23" t="n">
        <v>0.19040543919934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8240658.4976135</v>
      </c>
      <c r="E263" s="38" t="n">
        <v>0.0124999999999285</v>
      </c>
      <c r="F263" s="39" t="n">
        <v>1.53687007763169</v>
      </c>
      <c r="H263" s="33" t="s">
        <v>29</v>
      </c>
      <c r="I263" s="22" t="s">
        <v>30</v>
      </c>
      <c r="J263" s="23" t="n">
        <v>0.65849035603978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9733.44</v>
      </c>
      <c r="E264" s="38" t="n">
        <v>0.0124999999999286</v>
      </c>
      <c r="F264" s="39" t="n">
        <v>0.009619764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7918.44</v>
      </c>
      <c r="E265" s="38" t="n">
        <v>0.0124999999999286</v>
      </c>
      <c r="F265" s="39" t="n">
        <v>0.462941255071429</v>
      </c>
      <c r="H265" s="33" t="s">
        <v>37</v>
      </c>
      <c r="I265" s="22" t="s">
        <v>38</v>
      </c>
      <c r="J265" s="23" t="s">
        <v>41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4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89784938.147881</v>
      </c>
      <c r="E268" s="55" t="n">
        <v>0.0199999999998857</v>
      </c>
      <c r="F268" s="56" t="n">
        <v>9.1075266275048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2739916829682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89343639.7547882</v>
      </c>
      <c r="E270" s="38" t="n">
        <v>0.00999999999994288</v>
      </c>
      <c r="F270" s="39" t="n">
        <v>1.4039714818609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055059.6645495</v>
      </c>
      <c r="E271" s="38" t="n">
        <v>0.0249999999998571</v>
      </c>
      <c r="F271" s="39" t="n">
        <v>2.870020201107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0805577275363</v>
      </c>
      <c r="H279" s="33" t="s">
        <v>21</v>
      </c>
      <c r="I279" s="34" t="s">
        <v>22</v>
      </c>
      <c r="J279" s="23" t="n">
        <v>0.015694349956980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6637999.2474</v>
      </c>
      <c r="E280" s="38" t="n">
        <v>0.0124999999999286</v>
      </c>
      <c r="F280" s="39" t="n">
        <v>6.8089606995025</v>
      </c>
      <c r="H280" s="33" t="s">
        <v>25</v>
      </c>
      <c r="I280" s="34" t="s">
        <v>26</v>
      </c>
      <c r="J280" s="23" t="n">
        <v>0.18909750129848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7991012.1291485</v>
      </c>
      <c r="E281" s="38" t="n">
        <v>0.0124999999999286</v>
      </c>
      <c r="F281" s="39" t="n">
        <v>1.5319663096797</v>
      </c>
      <c r="H281" s="33" t="s">
        <v>29</v>
      </c>
      <c r="I281" s="22" t="s">
        <v>30</v>
      </c>
      <c r="J281" s="23" t="n">
        <v>0.6594297463142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8045626</v>
      </c>
      <c r="E283" s="38" t="n">
        <v>0.0124999999999286</v>
      </c>
      <c r="F283" s="39" t="n">
        <v>0.354467653571429</v>
      </c>
      <c r="H283" s="33" t="s">
        <v>37</v>
      </c>
      <c r="I283" s="22" t="s">
        <v>38</v>
      </c>
      <c r="J283" s="23" t="s">
        <v>4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4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9555738.826875</v>
      </c>
      <c r="E286" s="55" t="n">
        <v>0.0199999999998857</v>
      </c>
      <c r="F286" s="56" t="n">
        <v>9.1003232202732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2190922818147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8559752.9219308</v>
      </c>
      <c r="E288" s="38" t="n">
        <v>0.00999999999994286</v>
      </c>
      <c r="F288" s="39" t="n">
        <v>1.3916532602017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1971175.0956024</v>
      </c>
      <c r="E289" s="38" t="n">
        <v>0.0249999999998571</v>
      </c>
      <c r="F289" s="39" t="n">
        <v>2.8274390216129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35589895176601</v>
      </c>
      <c r="H297" s="33" t="s">
        <v>21</v>
      </c>
      <c r="I297" s="34" t="s">
        <v>22</v>
      </c>
      <c r="J297" s="23" t="n">
        <v>0.016401380331563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6525480.9375</v>
      </c>
      <c r="E298" s="38" t="n">
        <v>0.0124999999999286</v>
      </c>
      <c r="F298" s="39" t="n">
        <v>6.61032194698661</v>
      </c>
      <c r="H298" s="33" t="s">
        <v>25</v>
      </c>
      <c r="I298" s="34" t="s">
        <v>26</v>
      </c>
      <c r="J298" s="23" t="n">
        <v>0.19019649506595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7632780.6251332</v>
      </c>
      <c r="E299" s="38" t="n">
        <v>0.0124999999999286</v>
      </c>
      <c r="F299" s="39" t="n">
        <v>1.52492961942226</v>
      </c>
      <c r="H299" s="33" t="s">
        <v>29</v>
      </c>
      <c r="I299" s="22" t="s">
        <v>30</v>
      </c>
      <c r="J299" s="23" t="n">
        <v>0.65726764168536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s">
        <v>4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5642582.736703</v>
      </c>
      <c r="E304" s="55" t="n">
        <v>0.0199999999998857</v>
      </c>
      <c r="F304" s="56" t="n">
        <v>8.977338314582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1583502621889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269198.5715664</v>
      </c>
      <c r="E306" s="38" t="n">
        <v>0.00999999999994289</v>
      </c>
      <c r="F306" s="39" t="n">
        <v>1.3870874061246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0541236.3361837</v>
      </c>
      <c r="E307" s="38" t="n">
        <v>0.0249999999998571</v>
      </c>
      <c r="F307" s="39" t="n">
        <v>2.7712628560643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91149149571853</v>
      </c>
      <c r="H315" s="33" t="s">
        <v>21</v>
      </c>
      <c r="I315" s="34" t="s">
        <v>22</v>
      </c>
      <c r="J315" s="23" t="n">
        <v>0.0152751909613656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6641216.5208</v>
      </c>
      <c r="E316" s="38" t="n">
        <v>0.0124999999999286</v>
      </c>
      <c r="F316" s="39" t="n">
        <v>6.21973818165857</v>
      </c>
      <c r="H316" s="33" t="s">
        <v>25</v>
      </c>
      <c r="I316" s="34" t="s">
        <v>26</v>
      </c>
      <c r="J316" s="23" t="n">
        <v>0.19058346468752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5444903.0612343</v>
      </c>
      <c r="E317" s="38" t="n">
        <v>0.0124999999999286</v>
      </c>
      <c r="F317" s="39" t="n">
        <v>1.48195345298853</v>
      </c>
      <c r="H317" s="33" t="s">
        <v>29</v>
      </c>
      <c r="I317" s="22" t="s">
        <v>30</v>
      </c>
      <c r="J317" s="23" t="n">
        <v>0.655820615655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s">
        <v>4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75099870.408113</v>
      </c>
      <c r="E322" s="55" t="n">
        <v>0.0199999999998857</v>
      </c>
      <c r="F322" s="56" t="n">
        <v>8.6459959271121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9738456296891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4856642.1583354</v>
      </c>
      <c r="E324" s="38" t="n">
        <v>0.00999999999994289</v>
      </c>
      <c r="F324" s="39" t="n">
        <v>1.3334615196309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7209777.3469347</v>
      </c>
      <c r="E325" s="38" t="n">
        <v>0.0249999999998572</v>
      </c>
      <c r="F325" s="39" t="n">
        <v>2.6403841100581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076829496968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25449032338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3803829.650343</v>
      </c>
      <c r="E11" s="38" t="n">
        <v>0.0124999999999286</v>
      </c>
      <c r="F11" s="39" t="n">
        <v>9.30686093956031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8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18680916904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79992405.443735</v>
      </c>
      <c r="E18" s="38" t="n">
        <v>0.00999999999994286</v>
      </c>
      <c r="F18" s="39" t="n">
        <v>5.9713092284015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4576362.125493</v>
      </c>
      <c r="E19" s="38" t="n">
        <v>0.0249999999998572</v>
      </c>
      <c r="F19" s="39" t="n">
        <v>20.215499940644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f aca="false">A5+1</f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0782101796686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17781579367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3328005.504812</v>
      </c>
      <c r="E29" s="38" t="n">
        <v>0.0124999999999286</v>
      </c>
      <c r="F29" s="39" t="n">
        <v>9.29751439384452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8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099847285417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3975001.139287</v>
      </c>
      <c r="E36" s="38" t="n">
        <v>0.00999999999994284</v>
      </c>
      <c r="F36" s="39" t="n">
        <v>6.0338928750459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6224294.082191</v>
      </c>
      <c r="E37" s="38" t="n">
        <v>0.0249999999998572</v>
      </c>
      <c r="F37" s="39" t="n">
        <v>21.065954410371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f aca="false">A23+1</f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02142431167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82529184025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551587.524982</v>
      </c>
      <c r="E47" s="38" t="n">
        <v>0.0124999999999286</v>
      </c>
      <c r="F47" s="39" t="n">
        <v>8.92869189781214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8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096368289594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3005871.699965</v>
      </c>
      <c r="E54" s="38" t="n">
        <v>0.00999999999994286</v>
      </c>
      <c r="F54" s="39" t="n">
        <v>5.8615208409994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0523389.600592</v>
      </c>
      <c r="E55" s="38" t="n">
        <v>0.0249999999998572</v>
      </c>
      <c r="F55" s="39" t="n">
        <v>21.234847448594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f aca="false">A41+1</f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162059914383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40872528499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1435237.382463</v>
      </c>
      <c r="E65" s="38" t="n">
        <v>0.0124999999999286</v>
      </c>
      <c r="F65" s="39" t="n">
        <v>8.86747787715552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8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8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84621152522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7794469.432373</v>
      </c>
      <c r="E72" s="38" t="n">
        <v>0.00999999999994286</v>
      </c>
      <c r="F72" s="39" t="n">
        <v>5.936770233937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7694869.232855</v>
      </c>
      <c r="E73" s="38" t="n">
        <v>0.0249999999998571</v>
      </c>
      <c r="F73" s="39" t="n">
        <v>21.909441291290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f aca="false">A59+1</f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2345129172488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8940644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199109.34863</v>
      </c>
      <c r="E83" s="38" t="n">
        <v>0.0124999999999286</v>
      </c>
      <c r="F83" s="39" t="n">
        <v>8.74498250506238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8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6.97138900515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7457983.904436</v>
      </c>
      <c r="E90" s="38" t="n">
        <v>0.00999999999994286</v>
      </c>
      <c r="F90" s="39" t="n">
        <v>5.7743397470697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39561253.842121</v>
      </c>
      <c r="E91" s="38" t="n">
        <v>0.0249999999998571</v>
      </c>
      <c r="F91" s="39" t="n">
        <v>21.197049258083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f aca="false">A77+1</f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8323379204966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691768639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3399959.8723</v>
      </c>
      <c r="E101" s="38" t="n">
        <v>0.0124999999999286</v>
      </c>
      <c r="F101" s="39" t="n">
        <v>8.90607064034874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8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118559745548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0429970.381883</v>
      </c>
      <c r="E108" s="38" t="n">
        <v>0.00999999999994286</v>
      </c>
      <c r="F108" s="39" t="n">
        <v>5.6638995345724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0664078.09756</v>
      </c>
      <c r="E109" s="38" t="n">
        <v>0.0249999999998572</v>
      </c>
      <c r="F109" s="39" t="n">
        <v>20.454660210975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f aca="false">A95+1</f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2376516498655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82385498983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385122.708422</v>
      </c>
      <c r="E119" s="38" t="n">
        <v>0.0124999999999286</v>
      </c>
      <c r="F119" s="39" t="n">
        <v>8.92542205320114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8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519220013319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1072002.968429</v>
      </c>
      <c r="E126" s="38" t="n">
        <v>0.00999999999994285</v>
      </c>
      <c r="F126" s="39" t="n">
        <v>5.5168457609324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09151344.606221</v>
      </c>
      <c r="E127" s="38" t="n">
        <v>0.0249999999998571</v>
      </c>
      <c r="F127" s="39" t="n">
        <v>20.00237425238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f aca="false">A113+1</f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1780482603176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5</v>
      </c>
      <c r="F136" s="39" t="n">
        <v>15.3798203377044</v>
      </c>
      <c r="H136" s="33" t="s">
        <v>25</v>
      </c>
      <c r="I136" s="34" t="s">
        <v>26</v>
      </c>
      <c r="J136" s="23" t="n">
        <v>0.293325585287219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6905292.393509</v>
      </c>
      <c r="E137" s="38" t="n">
        <v>0.0124999999999286</v>
      </c>
      <c r="F137" s="39" t="n">
        <v>8.97492538630107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8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826905073953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59269135.10077</v>
      </c>
      <c r="E144" s="38" t="n">
        <v>0.00999999999994287</v>
      </c>
      <c r="F144" s="39" t="n">
        <v>5.6456578372978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39159020.569412</v>
      </c>
      <c r="E145" s="38" t="n">
        <v>0.0249999999998572</v>
      </c>
      <c r="F145" s="39" t="n">
        <v>21.181247236655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f aca="false">A131+1</f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9.9772390570269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4906945403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3905701.842388</v>
      </c>
      <c r="E155" s="38" t="n">
        <v>0.0124999999999286</v>
      </c>
      <c r="F155" s="39" t="n">
        <v>9.1124334290469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8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5.851880140346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5064043.231979</v>
      </c>
      <c r="E162" s="38" t="n">
        <v>0.00999999999994287</v>
      </c>
      <c r="F162" s="39" t="n">
        <v>5.5795778222168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6022240.825119</v>
      </c>
      <c r="E163" s="38" t="n">
        <v>0.0249999999998572</v>
      </c>
      <c r="F163" s="39" t="n">
        <v>20.272302318129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f aca="false">A149+1</f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1293193539454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2783257020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9741467.620466</v>
      </c>
      <c r="E173" s="38" t="n">
        <v>0.0124999999999286</v>
      </c>
      <c r="F173" s="39" t="n">
        <v>9.22706454254486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8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205620809067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58769183.851617</v>
      </c>
      <c r="E180" s="38" t="n">
        <v>0.00999999999994286</v>
      </c>
      <c r="F180" s="39" t="n">
        <v>5.6378014605254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3544492.508349</v>
      </c>
      <c r="E181" s="38" t="n">
        <v>0.0249999999998572</v>
      </c>
      <c r="F181" s="39" t="n">
        <v>20.567819348542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f aca="false">A167+1</f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7139960144103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99085819161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70168.696056</v>
      </c>
      <c r="E191" s="38" t="n">
        <v>0.0124999999999286</v>
      </c>
      <c r="F191" s="39" t="n">
        <v>8.98994974224396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8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8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738561535117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7286904.972766</v>
      </c>
      <c r="E198" s="38" t="n">
        <v>0.00999999999994286</v>
      </c>
      <c r="F198" s="39" t="n">
        <v>5.4573656495720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6248622.541163</v>
      </c>
      <c r="E199" s="38" t="n">
        <v>0.0249999999998572</v>
      </c>
      <c r="F199" s="39" t="n">
        <v>20.28119588554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f aca="false">A185+1</f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0694075519299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1622164210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276073.375644</v>
      </c>
      <c r="E209" s="38" t="n">
        <v>0.0124999999999286</v>
      </c>
      <c r="F209" s="39" t="n">
        <v>9.178637155593</v>
      </c>
      <c r="H209" s="33" t="s">
        <v>29</v>
      </c>
      <c r="I209" s="22" t="s">
        <v>30</v>
      </c>
      <c r="J209" s="23" t="n">
        <v>0.18274807669795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8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641253110330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9003675.911999</v>
      </c>
      <c r="E216" s="38" t="n">
        <v>0.00999999999994286</v>
      </c>
      <c r="F216" s="39" t="n">
        <v>5.4843434786171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3084972.443625</v>
      </c>
      <c r="E217" s="38" t="n">
        <v>0.0249999999998571</v>
      </c>
      <c r="F217" s="39" t="n">
        <v>20.156909631713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f aca="false">A203+1</f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9.9380767104883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54445744970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087911.963064</v>
      </c>
      <c r="E227" s="38" t="n">
        <v>0.0124999999999286</v>
      </c>
      <c r="F227" s="39" t="n">
        <v>8.89994112784591</v>
      </c>
      <c r="H227" s="33" t="s">
        <v>29</v>
      </c>
      <c r="I227" s="22" t="s">
        <v>30</v>
      </c>
      <c r="J227" s="23" t="n">
        <v>0.18354045677892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8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8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270527451817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0011713.014884</v>
      </c>
      <c r="E234" s="38" t="n">
        <v>0.00999999999994285</v>
      </c>
      <c r="F234" s="39" t="n">
        <v>5.343041204519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07245104.476675</v>
      </c>
      <c r="E235" s="38" t="n">
        <v>0.0249999999998571</v>
      </c>
      <c r="F235" s="39" t="n">
        <v>19.927486247297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f aca="false">A221+1</f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523749031211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490127240009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632712.611404</v>
      </c>
      <c r="E245" s="38" t="n">
        <v>0.0124999999999286</v>
      </c>
      <c r="F245" s="39" t="n">
        <v>8.89099971200973</v>
      </c>
      <c r="H245" s="33" t="s">
        <v>29</v>
      </c>
      <c r="I245" s="22" t="s">
        <v>30</v>
      </c>
      <c r="J245" s="23" t="n">
        <v>0.18141190609755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8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8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2198407183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443179.564308</v>
      </c>
      <c r="E252" s="38" t="n">
        <v>0.00999999999994285</v>
      </c>
      <c r="F252" s="39" t="n">
        <v>5.3026785360105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06982310.095402</v>
      </c>
      <c r="E253" s="38" t="n">
        <v>0.0249999999998572</v>
      </c>
      <c r="F253" s="39" t="n">
        <v>19.917162182319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f aca="false">A239+1</f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0045875921513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64860995989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978179.270989</v>
      </c>
      <c r="E263" s="38" t="n">
        <v>0.0124999999999286</v>
      </c>
      <c r="F263" s="39" t="n">
        <v>8.66207137853728</v>
      </c>
      <c r="H263" s="33" t="s">
        <v>29</v>
      </c>
      <c r="I263" s="22" t="s">
        <v>30</v>
      </c>
      <c r="J263" s="23" t="n">
        <v>0.18678107890134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8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151120326392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2951070.007421</v>
      </c>
      <c r="E270" s="38" t="n">
        <v>0.00999999999994286</v>
      </c>
      <c r="F270" s="39" t="n">
        <v>5.2320882429737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7029907.577941</v>
      </c>
      <c r="E271" s="38" t="n">
        <v>0.0249999999998571</v>
      </c>
      <c r="F271" s="39" t="n">
        <v>19.919032083419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f aca="false">A257+1</f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0584939607199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73989206232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40822108.371167</v>
      </c>
      <c r="E281" s="38" t="n">
        <v>0.0124999999999286</v>
      </c>
      <c r="F281" s="39" t="n">
        <v>8.65900570014793</v>
      </c>
      <c r="H281" s="33" t="s">
        <v>29</v>
      </c>
      <c r="I281" s="22" t="s">
        <v>30</v>
      </c>
      <c r="J281" s="23" t="n">
        <v>0.18466210845103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8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6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213787300686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3352898.730113</v>
      </c>
      <c r="E288" s="38" t="n">
        <v>0.00999999999994286</v>
      </c>
      <c r="F288" s="39" t="n">
        <v>5.0812598371874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7009789.97998</v>
      </c>
      <c r="E289" s="38" t="n">
        <v>0.0249999999998571</v>
      </c>
      <c r="F289" s="39" t="n">
        <v>19.132527463499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f aca="false">A275+1</f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5035484298072</v>
      </c>
      <c r="H297" s="33" t="s">
        <v>21</v>
      </c>
      <c r="I297" s="34" t="s">
        <v>22</v>
      </c>
      <c r="J297" s="23" t="n">
        <v>0.091840204363234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0020760.8</v>
      </c>
      <c r="E298" s="38" t="n">
        <v>0.0124999999999285</v>
      </c>
      <c r="F298" s="39" t="n">
        <v>13.9468363728571</v>
      </c>
      <c r="H298" s="33" t="s">
        <v>25</v>
      </c>
      <c r="I298" s="34" t="s">
        <v>26</v>
      </c>
      <c r="J298" s="23" t="n">
        <v>0.290236774573478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1634671.558622</v>
      </c>
      <c r="E299" s="38" t="n">
        <v>0.0124999999999286</v>
      </c>
      <c r="F299" s="39" t="n">
        <v>8.47853819133008</v>
      </c>
      <c r="H299" s="33" t="s">
        <v>29</v>
      </c>
      <c r="I299" s="22" t="s">
        <v>30</v>
      </c>
      <c r="J299" s="23" t="n">
        <v>0.1916621136028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8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078372721480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1060672.246537</v>
      </c>
      <c r="E306" s="38" t="n">
        <v>0.00999999999994285</v>
      </c>
      <c r="F306" s="39" t="n">
        <v>5.0452391353027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4479764.011787</v>
      </c>
      <c r="E307" s="38" t="n">
        <v>0.0249999999998572</v>
      </c>
      <c r="F307" s="39" t="n">
        <v>19.033133586177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f aca="false">A293+1</f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0446098150596</v>
      </c>
      <c r="H315" s="33" t="s">
        <v>21</v>
      </c>
      <c r="I315" s="34" t="s">
        <v>22</v>
      </c>
      <c r="J315" s="23" t="n">
        <v>0.0934490740087035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89044428.69552</v>
      </c>
      <c r="E316" s="38" t="n">
        <v>0.0124999999999286</v>
      </c>
      <c r="F316" s="39" t="n">
        <v>13.5348012779477</v>
      </c>
      <c r="H316" s="33" t="s">
        <v>25</v>
      </c>
      <c r="I316" s="34" t="s">
        <v>26</v>
      </c>
      <c r="J316" s="23" t="n">
        <v>0.29205151693256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7969137.67628</v>
      </c>
      <c r="E317" s="38" t="n">
        <v>0.0124999999999286</v>
      </c>
      <c r="F317" s="39" t="n">
        <v>8.79939377578407</v>
      </c>
      <c r="H317" s="33" t="s">
        <v>29</v>
      </c>
      <c r="I317" s="22" t="s">
        <v>30</v>
      </c>
      <c r="J317" s="23" t="n">
        <v>0.18726023775534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0574715.4</v>
      </c>
      <c r="E318" s="38" t="n">
        <v>0.0124999999999286</v>
      </c>
      <c r="F318" s="39" t="n">
        <v>3.154146195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4377308.813052</v>
      </c>
      <c r="E319" s="38" t="n">
        <v>0.0124999999999286</v>
      </c>
      <c r="F319" s="39" t="n">
        <v>2.4431257088278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00</v>
      </c>
      <c r="E320" s="45" t="n">
        <v>7.99999999995428</v>
      </c>
      <c r="F320" s="46" t="n">
        <v>0.113142857142857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1</v>
      </c>
      <c r="E322" s="55" t="n">
        <v>0.0199999999998858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281532874441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29878774.266489</v>
      </c>
      <c r="E324" s="38" t="n">
        <v>0.00999999999994286</v>
      </c>
      <c r="F324" s="39" t="n">
        <v>5.1838093099019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6123872.551918</v>
      </c>
      <c r="E325" s="38" t="n">
        <v>0.0249999999998571</v>
      </c>
      <c r="F325" s="39" t="n">
        <v>19.097723564539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</sheetData>
  <mergeCells count="36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34:42Z</dcterms:modified>
  <cp:revision>0</cp:revision>
  <dc:subject/>
  <dc:title/>
</cp:coreProperties>
</file>