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2" uniqueCount="30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SF6 used in Aluminium and Magnesium Foundries</t>
  </si>
  <si>
    <t xml:space="preserve">Aluminium Foundries</t>
  </si>
  <si>
    <t xml:space="preserve">C</t>
  </si>
  <si>
    <t xml:space="preserve">Magnesium Foundries</t>
  </si>
  <si>
    <t xml:space="preserve">NE</t>
  </si>
  <si>
    <t xml:space="preserve">NA,NO</t>
  </si>
  <si>
    <t xml:space="preserve">NA</t>
  </si>
  <si>
    <t xml:space="preserve">C,NO</t>
  </si>
  <si>
    <t xml:space="preserve">IE,NO</t>
  </si>
  <si>
    <t xml:space="preserve">IE</t>
  </si>
  <si>
    <t xml:space="preserve">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/LU_CRF_19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/NL_CRF_19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/PT_CRF_19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/ES_CRF_19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RF/SE_CRF_19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RF/GB_CRF_199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RF/BG_CRF_199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RF/CZ_CRF_199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RF/EE_CRF_199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CRF/HU_CRF_19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/BE_CRF_199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CRF/LV_CRF_199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CRF/LT_CRF_19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CRF/MT_CRF_199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CRF/PL_CRF_199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CRF/RO_CRF_199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CRF/SK_CRF_19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CRF/SI_CRF_19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/DK_CRF_19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/FI_CRF_19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/FR_CRF_19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/DE_CRF_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/GR_CRF_19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/IE_CRF_19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/IT_CRF_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  <c r="O9" s="30" t="n">
        <v>10.6</v>
      </c>
    </row>
    <row r="10" customFormat="false" ht="10.5" hidden="false" customHeight="true" outlineLevel="0" collapsed="false">
      <c r="B10" s="33" t="s">
        <v>18</v>
      </c>
      <c r="C10" s="34" t="n">
        <f aca="false">'[1]Table2(II).C'!$B$10</f>
        <v>0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0.6</v>
      </c>
      <c r="M11" s="43" t="s">
        <v>17</v>
      </c>
      <c r="O11" s="30" t="n">
        <v>0.0106</v>
      </c>
    </row>
    <row r="12" customFormat="false" ht="10.5" hidden="false" customHeight="true" outlineLevel="0" collapsed="false">
      <c r="B12" s="44" t="s">
        <v>20</v>
      </c>
      <c r="C12" s="34" t="n">
        <f aca="false">'[1]Table2(II).C'!$B$12</f>
        <v>0</v>
      </c>
      <c r="D12" s="37" t="s">
        <v>21</v>
      </c>
      <c r="E12" s="41"/>
      <c r="F12" s="41"/>
      <c r="G12" s="31" t="s">
        <v>21</v>
      </c>
      <c r="H12" s="41"/>
      <c r="I12" s="41"/>
      <c r="J12" s="41"/>
      <c r="K12" s="41"/>
      <c r="L12" s="35" t="n">
        <v>0.6</v>
      </c>
      <c r="M12" s="45" t="s">
        <v>17</v>
      </c>
      <c r="O12" s="35" t="n">
        <v>0.6</v>
      </c>
    </row>
    <row r="13" customFormat="false" ht="10.5" hidden="false" customHeight="true" outlineLevel="0" collapsed="false">
      <c r="B13" s="46" t="s">
        <v>22</v>
      </c>
      <c r="C13" s="34" t="n">
        <f aca="false">'[1]Table2(II).C'!$B$13</f>
        <v>0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  <c r="O13" s="48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  <c r="O20" s="30" t="n">
        <v>11.6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1.6</v>
      </c>
      <c r="M22" s="43" t="s">
        <v>17</v>
      </c>
      <c r="O22" s="30" t="n">
        <v>0.0116</v>
      </c>
    </row>
    <row r="23" customFormat="false" ht="10.5" hidden="false" customHeight="true" outlineLevel="0" collapsed="false">
      <c r="B23" s="44" t="s">
        <v>20</v>
      </c>
      <c r="C23" s="50" t="s">
        <v>21</v>
      </c>
      <c r="D23" s="37" t="s">
        <v>21</v>
      </c>
      <c r="E23" s="41"/>
      <c r="F23" s="41"/>
      <c r="G23" s="31" t="s">
        <v>21</v>
      </c>
      <c r="H23" s="41"/>
      <c r="I23" s="41"/>
      <c r="J23" s="41"/>
      <c r="K23" s="41"/>
      <c r="L23" s="35" t="n">
        <v>0.6</v>
      </c>
      <c r="M23" s="45" t="s">
        <v>17</v>
      </c>
      <c r="O23" s="35" t="n">
        <v>0.6</v>
      </c>
    </row>
    <row r="24" customFormat="false" ht="10.5" hidden="false" customHeight="true" outlineLevel="0" collapsed="false">
      <c r="B24" s="46" t="s">
        <v>22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  <c r="O24" s="48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  <c r="O31" s="30" t="n">
        <v>10.6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0.6</v>
      </c>
      <c r="M33" s="43" t="s">
        <v>17</v>
      </c>
      <c r="O33" s="30" t="n">
        <v>0.0106</v>
      </c>
    </row>
    <row r="34" customFormat="false" ht="10.5" hidden="false" customHeight="true" outlineLevel="0" collapsed="false">
      <c r="B34" s="44" t="s">
        <v>20</v>
      </c>
      <c r="C34" s="50" t="s">
        <v>21</v>
      </c>
      <c r="D34" s="37" t="s">
        <v>21</v>
      </c>
      <c r="E34" s="41"/>
      <c r="F34" s="41"/>
      <c r="G34" s="31" t="s">
        <v>21</v>
      </c>
      <c r="H34" s="41"/>
      <c r="I34" s="41"/>
      <c r="J34" s="41"/>
      <c r="K34" s="41"/>
      <c r="L34" s="35" t="n">
        <v>0.6</v>
      </c>
      <c r="M34" s="45" t="s">
        <v>17</v>
      </c>
      <c r="O34" s="35" t="n">
        <v>0.6</v>
      </c>
    </row>
    <row r="35" customFormat="false" ht="10.5" hidden="false" customHeight="true" outlineLevel="0" collapsed="false">
      <c r="B35" s="46" t="s">
        <v>22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  <c r="O35" s="48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  <c r="O42" s="30" t="n">
        <v>11.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1.6</v>
      </c>
      <c r="M44" s="43" t="s">
        <v>17</v>
      </c>
      <c r="O44" s="30" t="n">
        <v>0.0116</v>
      </c>
    </row>
    <row r="45" customFormat="false" ht="10.5" hidden="false" customHeight="true" outlineLevel="0" collapsed="false">
      <c r="B45" s="44" t="s">
        <v>20</v>
      </c>
      <c r="C45" s="50" t="s">
        <v>21</v>
      </c>
      <c r="D45" s="37" t="s">
        <v>21</v>
      </c>
      <c r="E45" s="41"/>
      <c r="F45" s="41"/>
      <c r="G45" s="31" t="s">
        <v>21</v>
      </c>
      <c r="H45" s="41"/>
      <c r="I45" s="41"/>
      <c r="J45" s="41"/>
      <c r="K45" s="41"/>
      <c r="L45" s="35" t="n">
        <v>0.6</v>
      </c>
      <c r="M45" s="45" t="s">
        <v>17</v>
      </c>
      <c r="O45" s="35" t="n">
        <v>0.6</v>
      </c>
    </row>
    <row r="46" customFormat="false" ht="10.5" hidden="false" customHeight="true" outlineLevel="0" collapsed="false">
      <c r="B46" s="46" t="s">
        <v>22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  <c r="O46" s="48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  <c r="O53" s="30" t="n">
        <v>15.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5.6</v>
      </c>
      <c r="M55" s="43" t="s">
        <v>17</v>
      </c>
      <c r="O55" s="30" t="n">
        <v>0.0156</v>
      </c>
    </row>
    <row r="56" customFormat="false" ht="10.5" hidden="false" customHeight="true" outlineLevel="0" collapsed="false">
      <c r="B56" s="44" t="s">
        <v>20</v>
      </c>
      <c r="C56" s="50" t="s">
        <v>21</v>
      </c>
      <c r="D56" s="37" t="s">
        <v>21</v>
      </c>
      <c r="E56" s="41"/>
      <c r="F56" s="41"/>
      <c r="G56" s="31" t="s">
        <v>21</v>
      </c>
      <c r="H56" s="41"/>
      <c r="I56" s="41"/>
      <c r="J56" s="41"/>
      <c r="K56" s="41"/>
      <c r="L56" s="35" t="n">
        <v>0.6</v>
      </c>
      <c r="M56" s="45" t="s">
        <v>17</v>
      </c>
      <c r="O56" s="35" t="n">
        <v>0.6</v>
      </c>
    </row>
    <row r="57" customFormat="false" ht="10.5" hidden="false" customHeight="true" outlineLevel="0" collapsed="false">
      <c r="B57" s="46" t="s">
        <v>22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  <c r="O57" s="48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  <c r="O64" s="30" t="n">
        <v>18.5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8.54</v>
      </c>
      <c r="M66" s="43" t="s">
        <v>17</v>
      </c>
      <c r="O66" s="30" t="n">
        <v>0.01854</v>
      </c>
    </row>
    <row r="67" customFormat="false" ht="10.5" hidden="false" customHeight="true" outlineLevel="0" collapsed="false">
      <c r="B67" s="44" t="s">
        <v>20</v>
      </c>
      <c r="C67" s="50" t="s">
        <v>21</v>
      </c>
      <c r="D67" s="37" t="s">
        <v>21</v>
      </c>
      <c r="E67" s="41"/>
      <c r="F67" s="41"/>
      <c r="G67" s="31" t="s">
        <v>21</v>
      </c>
      <c r="H67" s="41"/>
      <c r="I67" s="41"/>
      <c r="J67" s="41"/>
      <c r="K67" s="41"/>
      <c r="L67" s="35" t="n">
        <v>0.6</v>
      </c>
      <c r="M67" s="45" t="s">
        <v>17</v>
      </c>
      <c r="O67" s="35" t="n">
        <v>0.6</v>
      </c>
    </row>
    <row r="68" customFormat="false" ht="10.5" hidden="false" customHeight="true" outlineLevel="0" collapsed="false">
      <c r="B68" s="46" t="s">
        <v>22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  <c r="O68" s="48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  <c r="O75" s="30" t="n">
        <v>25.5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25.55</v>
      </c>
      <c r="M77" s="43" t="s">
        <v>17</v>
      </c>
      <c r="O77" s="30" t="n">
        <v>0.02555</v>
      </c>
    </row>
    <row r="78" customFormat="false" ht="10.5" hidden="false" customHeight="true" outlineLevel="0" collapsed="false">
      <c r="B78" s="44" t="s">
        <v>20</v>
      </c>
      <c r="C78" s="50" t="s">
        <v>21</v>
      </c>
      <c r="D78" s="37" t="s">
        <v>21</v>
      </c>
      <c r="E78" s="41"/>
      <c r="F78" s="41"/>
      <c r="G78" s="31" t="s">
        <v>21</v>
      </c>
      <c r="H78" s="41"/>
      <c r="I78" s="41"/>
      <c r="J78" s="41"/>
      <c r="K78" s="41"/>
      <c r="L78" s="35" t="n">
        <v>0.6</v>
      </c>
      <c r="M78" s="45" t="s">
        <v>17</v>
      </c>
      <c r="O78" s="35" t="n">
        <v>0.6</v>
      </c>
    </row>
    <row r="79" customFormat="false" ht="10.5" hidden="false" customHeight="true" outlineLevel="0" collapsed="false">
      <c r="B79" s="46" t="s">
        <v>22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  <c r="O79" s="48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  <c r="O86" s="30" t="n">
        <v>14.6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4.61</v>
      </c>
      <c r="M88" s="43" t="s">
        <v>17</v>
      </c>
      <c r="O88" s="30" t="n">
        <v>0.01461</v>
      </c>
    </row>
    <row r="89" customFormat="false" ht="10.5" hidden="false" customHeight="true" outlineLevel="0" collapsed="false">
      <c r="B89" s="44" t="s">
        <v>20</v>
      </c>
      <c r="C89" s="50" t="s">
        <v>21</v>
      </c>
      <c r="D89" s="37" t="s">
        <v>21</v>
      </c>
      <c r="E89" s="41"/>
      <c r="F89" s="41"/>
      <c r="G89" s="31" t="s">
        <v>21</v>
      </c>
      <c r="H89" s="41"/>
      <c r="I89" s="41"/>
      <c r="J89" s="41"/>
      <c r="K89" s="41"/>
      <c r="L89" s="35" t="n">
        <v>0.6</v>
      </c>
      <c r="M89" s="45" t="s">
        <v>17</v>
      </c>
      <c r="O89" s="35" t="n">
        <v>0.6</v>
      </c>
    </row>
    <row r="90" customFormat="false" ht="10.5" hidden="false" customHeight="true" outlineLevel="0" collapsed="false">
      <c r="B90" s="46" t="s">
        <v>22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  <c r="O90" s="48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  <c r="O97" s="30" t="n">
        <v>6.8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6.87</v>
      </c>
      <c r="M99" s="43" t="s">
        <v>17</v>
      </c>
      <c r="O99" s="30" t="n">
        <v>0.00687</v>
      </c>
    </row>
    <row r="100" customFormat="false" ht="10.5" hidden="false" customHeight="true" outlineLevel="0" collapsed="false">
      <c r="B100" s="44" t="s">
        <v>20</v>
      </c>
      <c r="C100" s="50" t="s">
        <v>21</v>
      </c>
      <c r="D100" s="37" t="s">
        <v>21</v>
      </c>
      <c r="E100" s="41"/>
      <c r="F100" s="41"/>
      <c r="G100" s="31" t="s">
        <v>21</v>
      </c>
      <c r="H100" s="41"/>
      <c r="I100" s="41"/>
      <c r="J100" s="41"/>
      <c r="K100" s="41"/>
      <c r="L100" s="35" t="n">
        <v>0.77</v>
      </c>
      <c r="M100" s="45" t="s">
        <v>17</v>
      </c>
      <c r="O100" s="35" t="n">
        <v>0.77</v>
      </c>
    </row>
    <row r="101" customFormat="false" ht="10.5" hidden="false" customHeight="true" outlineLevel="0" collapsed="false">
      <c r="B101" s="46" t="s">
        <v>22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  <c r="O101" s="48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93</v>
      </c>
      <c r="M108" s="32" t="s">
        <v>17</v>
      </c>
      <c r="O108" s="30" t="n">
        <v>0.9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93</v>
      </c>
      <c r="M110" s="43" t="s">
        <v>17</v>
      </c>
      <c r="O110" s="30" t="n">
        <v>0.00093</v>
      </c>
    </row>
    <row r="111" customFormat="false" ht="10.5" hidden="false" customHeight="true" outlineLevel="0" collapsed="false">
      <c r="B111" s="44" t="s">
        <v>20</v>
      </c>
      <c r="C111" s="50" t="s">
        <v>21</v>
      </c>
      <c r="D111" s="37" t="s">
        <v>21</v>
      </c>
      <c r="E111" s="41"/>
      <c r="F111" s="41"/>
      <c r="G111" s="31" t="s">
        <v>21</v>
      </c>
      <c r="H111" s="41"/>
      <c r="I111" s="41"/>
      <c r="J111" s="41"/>
      <c r="K111" s="41"/>
      <c r="L111" s="35" t="n">
        <v>0.69</v>
      </c>
      <c r="M111" s="45" t="s">
        <v>17</v>
      </c>
      <c r="O111" s="35" t="n">
        <v>0.69</v>
      </c>
    </row>
    <row r="112" customFormat="false" ht="10.5" hidden="false" customHeight="true" outlineLevel="0" collapsed="false">
      <c r="B112" s="46" t="s">
        <v>22</v>
      </c>
      <c r="C112" s="50" t="n">
        <v>3600</v>
      </c>
      <c r="D112" s="35" t="n">
        <v>3600</v>
      </c>
      <c r="E112" s="41"/>
      <c r="F112" s="41"/>
      <c r="G112" s="47" t="n">
        <v>0.0666666666666667</v>
      </c>
      <c r="H112" s="41"/>
      <c r="I112" s="41"/>
      <c r="J112" s="41"/>
      <c r="K112" s="41"/>
      <c r="L112" s="48" t="n">
        <v>0.24</v>
      </c>
      <c r="M112" s="49" t="s">
        <v>17</v>
      </c>
      <c r="O112" s="48" t="n">
        <v>0.24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32</v>
      </c>
      <c r="M119" s="32" t="s">
        <v>17</v>
      </c>
      <c r="O119" s="30" t="n">
        <v>0.32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32</v>
      </c>
      <c r="M121" s="43" t="s">
        <v>17</v>
      </c>
      <c r="O121" s="30" t="n">
        <v>0.00032</v>
      </c>
    </row>
    <row r="122" customFormat="false" ht="10.5" hidden="false" customHeight="true" outlineLevel="0" collapsed="false">
      <c r="B122" s="44" t="s">
        <v>20</v>
      </c>
      <c r="C122" s="50" t="s">
        <v>21</v>
      </c>
      <c r="D122" s="37" t="s">
        <v>21</v>
      </c>
      <c r="E122" s="41"/>
      <c r="F122" s="41"/>
      <c r="G122" s="31" t="s">
        <v>21</v>
      </c>
      <c r="H122" s="41"/>
      <c r="I122" s="41"/>
      <c r="J122" s="41"/>
      <c r="K122" s="41"/>
      <c r="L122" s="35" t="n">
        <v>0.32</v>
      </c>
      <c r="M122" s="45" t="s">
        <v>17</v>
      </c>
      <c r="O122" s="35" t="n">
        <v>0.32</v>
      </c>
    </row>
    <row r="123" customFormat="false" ht="10.5" hidden="false" customHeight="true" outlineLevel="0" collapsed="false">
      <c r="B123" s="46" t="s">
        <v>22</v>
      </c>
      <c r="C123" s="50" t="n">
        <v>3600</v>
      </c>
      <c r="D123" s="35" t="n">
        <v>3600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0.32</v>
      </c>
      <c r="M130" s="32" t="s">
        <v>17</v>
      </c>
      <c r="O130" s="30" t="n">
        <v>0.32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.32</v>
      </c>
      <c r="M132" s="43" t="s">
        <v>17</v>
      </c>
      <c r="O132" s="30" t="n">
        <v>0.00032</v>
      </c>
    </row>
    <row r="133" customFormat="false" ht="10.5" hidden="false" customHeight="true" outlineLevel="0" collapsed="false">
      <c r="B133" s="44" t="s">
        <v>20</v>
      </c>
      <c r="C133" s="50" t="s">
        <v>21</v>
      </c>
      <c r="D133" s="37" t="s">
        <v>21</v>
      </c>
      <c r="E133" s="41"/>
      <c r="F133" s="41"/>
      <c r="G133" s="31" t="s">
        <v>21</v>
      </c>
      <c r="H133" s="41"/>
      <c r="I133" s="41"/>
      <c r="J133" s="41"/>
      <c r="K133" s="41"/>
      <c r="L133" s="35" t="n">
        <v>0.32</v>
      </c>
      <c r="M133" s="45" t="s">
        <v>17</v>
      </c>
      <c r="O133" s="35" t="n">
        <v>0.32</v>
      </c>
    </row>
    <row r="134" customFormat="false" ht="10.5" hidden="false" customHeight="true" outlineLevel="0" collapsed="false">
      <c r="B134" s="46" t="s">
        <v>22</v>
      </c>
      <c r="C134" s="50" t="n">
        <v>3600</v>
      </c>
      <c r="D134" s="35" t="n">
        <v>3600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2</v>
      </c>
      <c r="M141" s="32" t="s">
        <v>17</v>
      </c>
      <c r="O141" s="30" t="n">
        <v>0.32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32</v>
      </c>
      <c r="M143" s="43" t="s">
        <v>17</v>
      </c>
      <c r="O143" s="30" t="n">
        <v>0.00032</v>
      </c>
    </row>
    <row r="144" customFormat="false" ht="10.5" hidden="false" customHeight="true" outlineLevel="0" collapsed="false">
      <c r="B144" s="44" t="s">
        <v>20</v>
      </c>
      <c r="C144" s="50" t="s">
        <v>21</v>
      </c>
      <c r="D144" s="37" t="s">
        <v>21</v>
      </c>
      <c r="E144" s="41"/>
      <c r="F144" s="41"/>
      <c r="G144" s="31" t="s">
        <v>21</v>
      </c>
      <c r="H144" s="41"/>
      <c r="I144" s="41"/>
      <c r="J144" s="41"/>
      <c r="K144" s="41"/>
      <c r="L144" s="35" t="n">
        <v>0.32</v>
      </c>
      <c r="M144" s="45" t="s">
        <v>17</v>
      </c>
      <c r="O144" s="35" t="n">
        <v>0.32</v>
      </c>
    </row>
    <row r="145" customFormat="false" ht="10.5" hidden="false" customHeight="true" outlineLevel="0" collapsed="false">
      <c r="B145" s="46" t="s">
        <v>22</v>
      </c>
      <c r="C145" s="50" t="n">
        <v>3600</v>
      </c>
      <c r="D145" s="35" t="n">
        <v>3600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21</v>
      </c>
      <c r="D155" s="37" t="s">
        <v>21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3600</v>
      </c>
      <c r="D156" s="35" t="n">
        <v>3600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21</v>
      </c>
      <c r="D166" s="37" t="s">
        <v>21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21</v>
      </c>
      <c r="D177" s="37" t="s">
        <v>21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3600</v>
      </c>
      <c r="D178" s="35" t="n">
        <v>3600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21</v>
      </c>
      <c r="D188" s="37" t="s">
        <v>21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n">
        <v>3600</v>
      </c>
      <c r="D189" s="35" t="n">
        <v>3600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21</v>
      </c>
      <c r="D199" s="37" t="s">
        <v>21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0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0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0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f aca="false">'[11]Table2(II).C'!$B$10</f>
        <v>0</v>
      </c>
      <c r="D10" s="35" t="n">
        <v>272.122</v>
      </c>
      <c r="E10" s="30" t="n">
        <v>1.01913847465475</v>
      </c>
      <c r="F10" s="30" t="n">
        <v>0.177177883449335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1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1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263.813</v>
      </c>
      <c r="D21" s="35" t="n">
        <v>263.813</v>
      </c>
      <c r="E21" s="30" t="n">
        <v>1.04326928544082</v>
      </c>
      <c r="F21" s="30" t="n">
        <v>0.17918373999765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235.191</v>
      </c>
      <c r="D32" s="35" t="n">
        <v>235.191</v>
      </c>
      <c r="E32" s="30" t="n">
        <v>1.06372267646296</v>
      </c>
      <c r="F32" s="30" t="n">
        <v>0.181418506660544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231.689</v>
      </c>
      <c r="D43" s="35" t="n">
        <v>231.689</v>
      </c>
      <c r="E43" s="30" t="n">
        <v>1.09548144279616</v>
      </c>
      <c r="F43" s="30" t="n">
        <v>0.183401024649422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219.438</v>
      </c>
      <c r="D54" s="35" t="n">
        <v>219.438</v>
      </c>
      <c r="E54" s="30" t="n">
        <v>1.10951612756223</v>
      </c>
      <c r="F54" s="30" t="n">
        <v>0.185838368924252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215.695</v>
      </c>
      <c r="D65" s="35" t="n">
        <v>215.695</v>
      </c>
      <c r="E65" s="30" t="n">
        <v>1.09508797144116</v>
      </c>
      <c r="F65" s="30" t="n">
        <v>0.184162822503999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226.975</v>
      </c>
      <c r="D76" s="35" t="n">
        <v>226.975</v>
      </c>
      <c r="E76" s="30" t="n">
        <v>1.15990747879722</v>
      </c>
      <c r="F76" s="30" t="n">
        <v>0.188192532217205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231.572</v>
      </c>
      <c r="D87" s="35" t="n">
        <v>231.572</v>
      </c>
      <c r="E87" s="30" t="n">
        <v>1.21462871158862</v>
      </c>
      <c r="F87" s="30" t="n">
        <v>0.194496743993229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264.696</v>
      </c>
      <c r="D98" s="35" t="n">
        <v>264.696</v>
      </c>
      <c r="E98" s="30" t="n">
        <v>0.782006528243721</v>
      </c>
      <c r="F98" s="30" t="n">
        <v>0.151898781998972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287.306</v>
      </c>
      <c r="D109" s="35" t="n">
        <v>287.306</v>
      </c>
      <c r="E109" s="30" t="n">
        <v>0.534364057833808</v>
      </c>
      <c r="F109" s="30" t="n">
        <v>0.123791358342673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301.682</v>
      </c>
      <c r="D120" s="35" t="n">
        <v>301.682</v>
      </c>
      <c r="E120" s="30" t="n">
        <v>0.533024840726328</v>
      </c>
      <c r="F120" s="30" t="n">
        <v>0.123570514647874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293.152</v>
      </c>
      <c r="D131" s="35" t="n">
        <v>293.152</v>
      </c>
      <c r="E131" s="30" t="n">
        <v>0.524093303132846</v>
      </c>
      <c r="F131" s="30" t="n">
        <v>0.121639968344067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284.369</v>
      </c>
      <c r="D142" s="35" t="n">
        <v>284.369</v>
      </c>
      <c r="E142" s="30" t="n">
        <v>0.830030699548826</v>
      </c>
      <c r="F142" s="30" t="n">
        <v>0.203770453178792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282.999</v>
      </c>
      <c r="D153" s="35" t="n">
        <v>282.999</v>
      </c>
      <c r="E153" s="30" t="n">
        <v>0.186180869897067</v>
      </c>
      <c r="F153" s="30" t="n">
        <v>0.0375619701836402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330.2</v>
      </c>
      <c r="D164" s="35" t="n">
        <v>330.2</v>
      </c>
      <c r="E164" s="30" t="n">
        <v>0.0409115687462144</v>
      </c>
      <c r="F164" s="30" t="n">
        <v>0.00618413082980012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333.8</v>
      </c>
      <c r="D175" s="35" t="n">
        <v>333.8</v>
      </c>
      <c r="E175" s="30" t="n">
        <v>0.0334331935290593</v>
      </c>
      <c r="F175" s="30" t="n">
        <v>0.00503594967046135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285.3</v>
      </c>
      <c r="D186" s="35" t="n">
        <v>285.3</v>
      </c>
      <c r="E186" s="30" t="n">
        <v>0.0280231335436383</v>
      </c>
      <c r="F186" s="30" t="n">
        <v>0.00385208552400981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n">
        <v>296.9</v>
      </c>
      <c r="D197" s="35" t="n">
        <v>296.9</v>
      </c>
      <c r="E197" s="30" t="n">
        <v>0.0443314247221287</v>
      </c>
      <c r="F197" s="30" t="n">
        <v>0.00583361401145167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23</v>
      </c>
      <c r="I9" s="31" t="s">
        <v>17</v>
      </c>
      <c r="J9" s="30" t="s">
        <v>23</v>
      </c>
      <c r="K9" s="31" t="s">
        <v>17</v>
      </c>
      <c r="L9" s="30" t="s">
        <v>23</v>
      </c>
      <c r="M9" s="32" t="s">
        <v>23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n">
        <f aca="false">'[12]Table2(II).C'!$B$10</f>
        <v>0</v>
      </c>
      <c r="D10" s="35" t="s">
        <v>17</v>
      </c>
      <c r="E10" s="30" t="s">
        <v>23</v>
      </c>
      <c r="F10" s="30" t="s">
        <v>23</v>
      </c>
      <c r="G10" s="36"/>
      <c r="H10" s="35" t="s">
        <v>23</v>
      </c>
      <c r="I10" s="37" t="s">
        <v>17</v>
      </c>
      <c r="J10" s="35" t="s">
        <v>23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E</v>
      </c>
      <c r="M11" s="43" t="s">
        <v>23</v>
      </c>
      <c r="O11" s="30" t="s">
        <v>23</v>
      </c>
    </row>
    <row r="12" customFormat="false" ht="10.5" hidden="false" customHeight="true" outlineLevel="0" collapsed="false">
      <c r="B12" s="44" t="s">
        <v>20</v>
      </c>
      <c r="C12" s="34" t="n">
        <f aca="false">'[12]Table2(II).C'!$B$12</f>
        <v>0</v>
      </c>
      <c r="D12" s="37" t="s">
        <v>17</v>
      </c>
      <c r="E12" s="41"/>
      <c r="F12" s="41"/>
      <c r="G12" s="31" t="s">
        <v>23</v>
      </c>
      <c r="H12" s="41"/>
      <c r="I12" s="41"/>
      <c r="J12" s="41"/>
      <c r="K12" s="41"/>
      <c r="L12" s="35" t="s">
        <v>23</v>
      </c>
      <c r="M12" s="45" t="s">
        <v>23</v>
      </c>
      <c r="O12" s="35" t="s">
        <v>23</v>
      </c>
    </row>
    <row r="13" customFormat="false" ht="10.5" hidden="false" customHeight="true" outlineLevel="0" collapsed="false">
      <c r="B13" s="46" t="s">
        <v>22</v>
      </c>
      <c r="C13" s="34" t="n">
        <f aca="false">'[12]Table2(II).C'!$B$13</f>
        <v>0</v>
      </c>
      <c r="D13" s="35" t="s">
        <v>17</v>
      </c>
      <c r="E13" s="41"/>
      <c r="F13" s="41"/>
      <c r="G13" s="47" t="s">
        <v>23</v>
      </c>
      <c r="H13" s="41"/>
      <c r="I13" s="41"/>
      <c r="J13" s="41"/>
      <c r="K13" s="41"/>
      <c r="L13" s="48" t="s">
        <v>23</v>
      </c>
      <c r="M13" s="49" t="s">
        <v>23</v>
      </c>
      <c r="O13" s="48" t="s">
        <v>2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23</v>
      </c>
      <c r="I20" s="31" t="s">
        <v>17</v>
      </c>
      <c r="J20" s="30" t="s">
        <v>23</v>
      </c>
      <c r="K20" s="31" t="s">
        <v>17</v>
      </c>
      <c r="L20" s="30" t="s">
        <v>23</v>
      </c>
      <c r="M20" s="32" t="s">
        <v>23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23</v>
      </c>
      <c r="F21" s="30" t="s">
        <v>23</v>
      </c>
      <c r="G21" s="36"/>
      <c r="H21" s="35" t="s">
        <v>23</v>
      </c>
      <c r="I21" s="37" t="s">
        <v>17</v>
      </c>
      <c r="J21" s="35" t="s">
        <v>23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E</v>
      </c>
      <c r="M22" s="43" t="s">
        <v>23</v>
      </c>
      <c r="O22" s="30" t="s">
        <v>2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3</v>
      </c>
      <c r="H23" s="41"/>
      <c r="I23" s="41"/>
      <c r="J23" s="41"/>
      <c r="K23" s="41"/>
      <c r="L23" s="35" t="s">
        <v>23</v>
      </c>
      <c r="M23" s="45" t="s">
        <v>23</v>
      </c>
      <c r="O23" s="35" t="s">
        <v>23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3</v>
      </c>
      <c r="H24" s="41"/>
      <c r="I24" s="41"/>
      <c r="J24" s="41"/>
      <c r="K24" s="41"/>
      <c r="L24" s="48" t="s">
        <v>23</v>
      </c>
      <c r="M24" s="49" t="s">
        <v>23</v>
      </c>
      <c r="O24" s="48" t="s">
        <v>2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23</v>
      </c>
      <c r="I31" s="31" t="s">
        <v>17</v>
      </c>
      <c r="J31" s="30" t="s">
        <v>23</v>
      </c>
      <c r="K31" s="31" t="s">
        <v>17</v>
      </c>
      <c r="L31" s="30" t="s">
        <v>23</v>
      </c>
      <c r="M31" s="32" t="s">
        <v>23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23</v>
      </c>
      <c r="F32" s="30" t="s">
        <v>23</v>
      </c>
      <c r="G32" s="36"/>
      <c r="H32" s="35" t="s">
        <v>23</v>
      </c>
      <c r="I32" s="37" t="s">
        <v>17</v>
      </c>
      <c r="J32" s="35" t="s">
        <v>23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E</v>
      </c>
      <c r="M33" s="43" t="s">
        <v>23</v>
      </c>
      <c r="O33" s="30" t="s">
        <v>23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3</v>
      </c>
      <c r="H34" s="41"/>
      <c r="I34" s="41"/>
      <c r="J34" s="41"/>
      <c r="K34" s="41"/>
      <c r="L34" s="35" t="s">
        <v>23</v>
      </c>
      <c r="M34" s="45" t="s">
        <v>23</v>
      </c>
      <c r="O34" s="35" t="s">
        <v>23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3</v>
      </c>
      <c r="H35" s="41"/>
      <c r="I35" s="41"/>
      <c r="J35" s="41"/>
      <c r="K35" s="41"/>
      <c r="L35" s="48" t="s">
        <v>23</v>
      </c>
      <c r="M35" s="49" t="s">
        <v>23</v>
      </c>
      <c r="O35" s="48" t="s">
        <v>2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23</v>
      </c>
      <c r="I42" s="31" t="s">
        <v>17</v>
      </c>
      <c r="J42" s="30" t="s">
        <v>23</v>
      </c>
      <c r="K42" s="31" t="s">
        <v>17</v>
      </c>
      <c r="L42" s="30" t="s">
        <v>23</v>
      </c>
      <c r="M42" s="32" t="s">
        <v>23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23</v>
      </c>
      <c r="F43" s="30" t="s">
        <v>23</v>
      </c>
      <c r="G43" s="36"/>
      <c r="H43" s="35" t="s">
        <v>23</v>
      </c>
      <c r="I43" s="37" t="s">
        <v>17</v>
      </c>
      <c r="J43" s="35" t="s">
        <v>23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E</v>
      </c>
      <c r="M44" s="43" t="s">
        <v>23</v>
      </c>
      <c r="O44" s="30" t="s">
        <v>23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3</v>
      </c>
      <c r="H45" s="41"/>
      <c r="I45" s="41"/>
      <c r="J45" s="41"/>
      <c r="K45" s="41"/>
      <c r="L45" s="35" t="s">
        <v>23</v>
      </c>
      <c r="M45" s="45" t="s">
        <v>23</v>
      </c>
      <c r="O45" s="35" t="s">
        <v>23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3</v>
      </c>
      <c r="H46" s="41"/>
      <c r="I46" s="41"/>
      <c r="J46" s="41"/>
      <c r="K46" s="41"/>
      <c r="L46" s="48" t="s">
        <v>23</v>
      </c>
      <c r="M46" s="49" t="s">
        <v>23</v>
      </c>
      <c r="O46" s="48" t="s">
        <v>23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23</v>
      </c>
      <c r="I53" s="31" t="s">
        <v>17</v>
      </c>
      <c r="J53" s="30" t="s">
        <v>23</v>
      </c>
      <c r="K53" s="31" t="s">
        <v>17</v>
      </c>
      <c r="L53" s="30" t="s">
        <v>23</v>
      </c>
      <c r="M53" s="32" t="s">
        <v>23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23</v>
      </c>
      <c r="F54" s="30" t="s">
        <v>23</v>
      </c>
      <c r="G54" s="36"/>
      <c r="H54" s="35" t="s">
        <v>23</v>
      </c>
      <c r="I54" s="37" t="s">
        <v>17</v>
      </c>
      <c r="J54" s="35" t="s">
        <v>23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E</v>
      </c>
      <c r="M55" s="43" t="s">
        <v>23</v>
      </c>
      <c r="O55" s="30" t="s">
        <v>23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3</v>
      </c>
      <c r="H56" s="41"/>
      <c r="I56" s="41"/>
      <c r="J56" s="41"/>
      <c r="K56" s="41"/>
      <c r="L56" s="35" t="s">
        <v>23</v>
      </c>
      <c r="M56" s="45" t="s">
        <v>23</v>
      </c>
      <c r="O56" s="35" t="s">
        <v>23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23</v>
      </c>
      <c r="O57" s="48" t="s">
        <v>23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25</v>
      </c>
      <c r="J9" s="30" t="n">
        <v>9.649904</v>
      </c>
      <c r="K9" s="31" t="s">
        <v>25</v>
      </c>
      <c r="L9" s="30" t="s">
        <v>25</v>
      </c>
      <c r="M9" s="32" t="s">
        <v>25</v>
      </c>
      <c r="O9" s="30" t="s">
        <v>25</v>
      </c>
    </row>
    <row r="10" customFormat="false" ht="12.75" hidden="false" customHeight="true" outlineLevel="0" collapsed="false">
      <c r="B10" s="33" t="s">
        <v>18</v>
      </c>
      <c r="C10" s="34" t="n">
        <f aca="false">'[13]Table2(II).C'!$B$10</f>
        <v>0</v>
      </c>
      <c r="D10" s="35" t="n">
        <v>355.301</v>
      </c>
      <c r="E10" s="30" t="n">
        <v>0.343863344037872</v>
      </c>
      <c r="F10" s="30" t="n">
        <v>0.0271597997191114</v>
      </c>
      <c r="G10" s="36"/>
      <c r="H10" s="35" t="n">
        <v>122.17499</v>
      </c>
      <c r="I10" s="37" t="s">
        <v>25</v>
      </c>
      <c r="J10" s="35" t="n">
        <v>9.649904</v>
      </c>
      <c r="K10" s="37" t="s">
        <v>25</v>
      </c>
      <c r="L10" s="38"/>
      <c r="M10" s="39"/>
      <c r="O10" s="38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</v>
      </c>
      <c r="M11" s="43" t="s">
        <v>25</v>
      </c>
      <c r="O11" s="30" t="s">
        <v>25</v>
      </c>
    </row>
    <row r="12" customFormat="false" ht="12.75" hidden="false" customHeight="true" outlineLevel="0" collapsed="false">
      <c r="B12" s="44" t="s">
        <v>20</v>
      </c>
      <c r="C12" s="34" t="n">
        <f aca="false">'[13]Table2(II).C'!$B$12</f>
        <v>0</v>
      </c>
      <c r="D12" s="37" t="s">
        <v>17</v>
      </c>
      <c r="E12" s="41"/>
      <c r="F12" s="41"/>
      <c r="G12" s="31" t="s">
        <v>25</v>
      </c>
      <c r="H12" s="41"/>
      <c r="I12" s="41"/>
      <c r="J12" s="41"/>
      <c r="K12" s="41"/>
      <c r="L12" s="35" t="s">
        <v>25</v>
      </c>
      <c r="M12" s="45" t="s">
        <v>25</v>
      </c>
      <c r="O12" s="35" t="s">
        <v>25</v>
      </c>
    </row>
    <row r="13" customFormat="false" ht="12.75" hidden="false" customHeight="true" outlineLevel="0" collapsed="false">
      <c r="B13" s="46" t="s">
        <v>22</v>
      </c>
      <c r="C13" s="34" t="n">
        <f aca="false">'[13]Table2(II).C'!$B$13</f>
        <v>0</v>
      </c>
      <c r="D13" s="35" t="s">
        <v>17</v>
      </c>
      <c r="E13" s="41"/>
      <c r="F13" s="41"/>
      <c r="G13" s="47" t="s">
        <v>25</v>
      </c>
      <c r="H13" s="41"/>
      <c r="I13" s="41"/>
      <c r="J13" s="41"/>
      <c r="K13" s="41"/>
      <c r="L13" s="48" t="s">
        <v>25</v>
      </c>
      <c r="M13" s="49" t="s">
        <v>25</v>
      </c>
      <c r="O13" s="48" t="s">
        <v>25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25</v>
      </c>
      <c r="J20" s="30" t="n">
        <v>9.160883</v>
      </c>
      <c r="K20" s="31" t="s">
        <v>25</v>
      </c>
      <c r="L20" s="30" t="s">
        <v>25</v>
      </c>
      <c r="M20" s="32" t="s">
        <v>25</v>
      </c>
      <c r="O20" s="30" t="s">
        <v>25</v>
      </c>
    </row>
    <row r="21" customFormat="false" ht="12.75" hidden="false" customHeight="true" outlineLevel="0" collapsed="false">
      <c r="B21" s="33" t="s">
        <v>18</v>
      </c>
      <c r="C21" s="50" t="n">
        <v>354.645</v>
      </c>
      <c r="D21" s="35" t="n">
        <v>354.645</v>
      </c>
      <c r="E21" s="30" t="n">
        <v>0.322378668809655</v>
      </c>
      <c r="F21" s="30" t="n">
        <v>0.0258311353607128</v>
      </c>
      <c r="G21" s="36"/>
      <c r="H21" s="35" t="n">
        <v>114.329983</v>
      </c>
      <c r="I21" s="37" t="s">
        <v>25</v>
      </c>
      <c r="J21" s="35" t="n">
        <v>9.160883</v>
      </c>
      <c r="K21" s="37" t="s">
        <v>25</v>
      </c>
      <c r="L21" s="38"/>
      <c r="M21" s="39"/>
      <c r="O21" s="38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</v>
      </c>
      <c r="M22" s="43" t="s">
        <v>25</v>
      </c>
      <c r="O22" s="30" t="s">
        <v>25</v>
      </c>
    </row>
    <row r="23" customFormat="false" ht="12.7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5</v>
      </c>
      <c r="H23" s="41"/>
      <c r="I23" s="41"/>
      <c r="J23" s="41"/>
      <c r="K23" s="41"/>
      <c r="L23" s="35" t="s">
        <v>25</v>
      </c>
      <c r="M23" s="45" t="s">
        <v>25</v>
      </c>
      <c r="O23" s="35" t="s">
        <v>25</v>
      </c>
    </row>
    <row r="24" customFormat="false" ht="12.7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5</v>
      </c>
      <c r="H24" s="41"/>
      <c r="I24" s="41"/>
      <c r="J24" s="41"/>
      <c r="K24" s="41"/>
      <c r="L24" s="48" t="s">
        <v>25</v>
      </c>
      <c r="M24" s="49" t="s">
        <v>25</v>
      </c>
      <c r="O24" s="48" t="s">
        <v>2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25</v>
      </c>
      <c r="J31" s="30" t="n">
        <v>8.954164</v>
      </c>
      <c r="K31" s="31" t="s">
        <v>25</v>
      </c>
      <c r="L31" s="30" t="s">
        <v>25</v>
      </c>
      <c r="M31" s="32" t="s">
        <v>25</v>
      </c>
      <c r="O31" s="30" t="s">
        <v>25</v>
      </c>
    </row>
    <row r="32" customFormat="false" ht="12.75" hidden="false" customHeight="true" outlineLevel="0" collapsed="false">
      <c r="B32" s="33" t="s">
        <v>18</v>
      </c>
      <c r="C32" s="50" t="n">
        <v>357.944</v>
      </c>
      <c r="D32" s="35" t="n">
        <v>357.944</v>
      </c>
      <c r="E32" s="30" t="n">
        <v>0.304102630579085</v>
      </c>
      <c r="F32" s="30" t="n">
        <v>0.0250155443309568</v>
      </c>
      <c r="G32" s="36"/>
      <c r="H32" s="35" t="n">
        <v>108.851712</v>
      </c>
      <c r="I32" s="37" t="s">
        <v>25</v>
      </c>
      <c r="J32" s="35" t="n">
        <v>8.954164</v>
      </c>
      <c r="K32" s="37" t="s">
        <v>25</v>
      </c>
      <c r="L32" s="38"/>
      <c r="M32" s="39"/>
      <c r="O32" s="38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</v>
      </c>
      <c r="M33" s="43" t="s">
        <v>25</v>
      </c>
      <c r="O33" s="30" t="s">
        <v>25</v>
      </c>
    </row>
    <row r="34" customFormat="false" ht="12.7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5</v>
      </c>
      <c r="H34" s="41"/>
      <c r="I34" s="41"/>
      <c r="J34" s="41"/>
      <c r="K34" s="41"/>
      <c r="L34" s="35" t="s">
        <v>25</v>
      </c>
      <c r="M34" s="45" t="s">
        <v>25</v>
      </c>
      <c r="O34" s="35" t="s">
        <v>25</v>
      </c>
    </row>
    <row r="35" customFormat="false" ht="12.7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5</v>
      </c>
      <c r="H35" s="41"/>
      <c r="I35" s="41"/>
      <c r="J35" s="41"/>
      <c r="K35" s="41"/>
      <c r="L35" s="48" t="s">
        <v>25</v>
      </c>
      <c r="M35" s="49" t="s">
        <v>25</v>
      </c>
      <c r="O35" s="48" t="s">
        <v>2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25</v>
      </c>
      <c r="J42" s="30" t="n">
        <v>9.664635</v>
      </c>
      <c r="K42" s="31" t="s">
        <v>25</v>
      </c>
      <c r="L42" s="30" t="s">
        <v>25</v>
      </c>
      <c r="M42" s="32" t="s">
        <v>25</v>
      </c>
      <c r="O42" s="30" t="s">
        <v>25</v>
      </c>
    </row>
    <row r="43" customFormat="false" ht="12.75" hidden="false" customHeight="true" outlineLevel="0" collapsed="false">
      <c r="B43" s="33" t="s">
        <v>18</v>
      </c>
      <c r="C43" s="50" t="n">
        <v>355.516</v>
      </c>
      <c r="D43" s="35" t="n">
        <v>355.516</v>
      </c>
      <c r="E43" s="30" t="n">
        <v>0.321038408960497</v>
      </c>
      <c r="F43" s="30" t="n">
        <v>0.0271848102476401</v>
      </c>
      <c r="G43" s="36"/>
      <c r="H43" s="35" t="n">
        <v>114.134291</v>
      </c>
      <c r="I43" s="37" t="s">
        <v>25</v>
      </c>
      <c r="J43" s="35" t="n">
        <v>9.664635</v>
      </c>
      <c r="K43" s="37" t="s">
        <v>25</v>
      </c>
      <c r="L43" s="38"/>
      <c r="M43" s="39"/>
      <c r="O43" s="38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</v>
      </c>
      <c r="M44" s="43" t="s">
        <v>25</v>
      </c>
      <c r="O44" s="30" t="s">
        <v>25</v>
      </c>
    </row>
    <row r="45" customFormat="false" ht="12.7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5</v>
      </c>
      <c r="H45" s="41"/>
      <c r="I45" s="41"/>
      <c r="J45" s="41"/>
      <c r="K45" s="41"/>
      <c r="L45" s="35" t="s">
        <v>25</v>
      </c>
      <c r="M45" s="45" t="s">
        <v>25</v>
      </c>
      <c r="O45" s="35" t="s">
        <v>25</v>
      </c>
    </row>
    <row r="46" customFormat="false" ht="12.7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5</v>
      </c>
      <c r="H46" s="41"/>
      <c r="I46" s="41"/>
      <c r="J46" s="41"/>
      <c r="K46" s="41"/>
      <c r="L46" s="48" t="s">
        <v>25</v>
      </c>
      <c r="M46" s="49" t="s">
        <v>25</v>
      </c>
      <c r="O46" s="48" t="s">
        <v>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25</v>
      </c>
      <c r="J53" s="30" t="n">
        <v>9.744431</v>
      </c>
      <c r="K53" s="31" t="s">
        <v>25</v>
      </c>
      <c r="L53" s="30" t="s">
        <v>25</v>
      </c>
      <c r="M53" s="32" t="s">
        <v>25</v>
      </c>
      <c r="O53" s="30" t="s">
        <v>25</v>
      </c>
    </row>
    <row r="54" customFormat="false" ht="12.75" hidden="false" customHeight="true" outlineLevel="0" collapsed="false">
      <c r="B54" s="33" t="s">
        <v>18</v>
      </c>
      <c r="C54" s="50" t="n">
        <v>337.716</v>
      </c>
      <c r="D54" s="35" t="n">
        <v>337.716</v>
      </c>
      <c r="E54" s="30" t="n">
        <v>0.332199048904997</v>
      </c>
      <c r="F54" s="30" t="n">
        <v>0.0288539216382996</v>
      </c>
      <c r="G54" s="36"/>
      <c r="H54" s="35" t="n">
        <v>112.188934</v>
      </c>
      <c r="I54" s="37" t="s">
        <v>25</v>
      </c>
      <c r="J54" s="35" t="n">
        <v>9.744431</v>
      </c>
      <c r="K54" s="37" t="s">
        <v>25</v>
      </c>
      <c r="L54" s="38"/>
      <c r="M54" s="39"/>
      <c r="O54" s="38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</v>
      </c>
      <c r="M55" s="43" t="s">
        <v>25</v>
      </c>
      <c r="O55" s="30" t="s">
        <v>25</v>
      </c>
    </row>
    <row r="56" customFormat="false" ht="12.7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5</v>
      </c>
      <c r="H56" s="41"/>
      <c r="I56" s="41"/>
      <c r="J56" s="41"/>
      <c r="K56" s="41"/>
      <c r="L56" s="35" t="s">
        <v>25</v>
      </c>
      <c r="M56" s="45" t="s">
        <v>25</v>
      </c>
      <c r="O56" s="35" t="s">
        <v>25</v>
      </c>
    </row>
    <row r="57" customFormat="false" ht="12.7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5</v>
      </c>
      <c r="H57" s="41"/>
      <c r="I57" s="41"/>
      <c r="J57" s="41"/>
      <c r="K57" s="41"/>
      <c r="L57" s="48" t="s">
        <v>25</v>
      </c>
      <c r="M57" s="49" t="s">
        <v>25</v>
      </c>
      <c r="O57" s="48" t="s">
        <v>2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25</v>
      </c>
      <c r="J64" s="30" t="n">
        <v>9.9039</v>
      </c>
      <c r="K64" s="31" t="s">
        <v>25</v>
      </c>
      <c r="L64" s="30" t="s">
        <v>25</v>
      </c>
      <c r="M64" s="32" t="s">
        <v>25</v>
      </c>
      <c r="O64" s="30" t="s">
        <v>25</v>
      </c>
    </row>
    <row r="65" customFormat="false" ht="12.75" hidden="false" customHeight="true" outlineLevel="0" collapsed="false">
      <c r="B65" s="33" t="s">
        <v>18</v>
      </c>
      <c r="C65" s="50" t="n">
        <v>361.492</v>
      </c>
      <c r="D65" s="35" t="n">
        <v>361.492</v>
      </c>
      <c r="E65" s="30" t="n">
        <v>0.315379247673531</v>
      </c>
      <c r="F65" s="30" t="n">
        <v>0.0273972868002611</v>
      </c>
      <c r="G65" s="36"/>
      <c r="H65" s="35" t="n">
        <v>114.007075</v>
      </c>
      <c r="I65" s="37" t="s">
        <v>25</v>
      </c>
      <c r="J65" s="35" t="n">
        <v>9.9039</v>
      </c>
      <c r="K65" s="37" t="s">
        <v>25</v>
      </c>
      <c r="L65" s="38"/>
      <c r="M65" s="39"/>
      <c r="O65" s="38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</v>
      </c>
      <c r="M66" s="43" t="s">
        <v>25</v>
      </c>
      <c r="O66" s="30" t="s">
        <v>25</v>
      </c>
    </row>
    <row r="67" customFormat="false" ht="12.7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5</v>
      </c>
      <c r="H67" s="41"/>
      <c r="I67" s="41"/>
      <c r="J67" s="41"/>
      <c r="K67" s="41"/>
      <c r="L67" s="35" t="s">
        <v>25</v>
      </c>
      <c r="M67" s="45" t="s">
        <v>25</v>
      </c>
      <c r="O67" s="35" t="s">
        <v>25</v>
      </c>
    </row>
    <row r="68" customFormat="false" ht="12.7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25</v>
      </c>
      <c r="H68" s="41"/>
      <c r="I68" s="41"/>
      <c r="J68" s="41"/>
      <c r="K68" s="41"/>
      <c r="L68" s="48" t="s">
        <v>25</v>
      </c>
      <c r="M68" s="49" t="s">
        <v>25</v>
      </c>
      <c r="O68" s="48" t="s">
        <v>2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25</v>
      </c>
      <c r="J75" s="30" t="n">
        <v>9.480048</v>
      </c>
      <c r="K75" s="31" t="s">
        <v>25</v>
      </c>
      <c r="L75" s="30" t="s">
        <v>25</v>
      </c>
      <c r="M75" s="32" t="s">
        <v>25</v>
      </c>
      <c r="O75" s="30" t="s">
        <v>25</v>
      </c>
    </row>
    <row r="76" customFormat="false" ht="12.75" hidden="false" customHeight="true" outlineLevel="0" collapsed="false">
      <c r="B76" s="33" t="s">
        <v>18</v>
      </c>
      <c r="C76" s="50" t="n">
        <v>361.46</v>
      </c>
      <c r="D76" s="35" t="n">
        <v>361.46</v>
      </c>
      <c r="E76" s="30" t="n">
        <v>0.300033317656172</v>
      </c>
      <c r="F76" s="30" t="n">
        <v>0.0262271012006861</v>
      </c>
      <c r="G76" s="36"/>
      <c r="H76" s="35" t="n">
        <v>108.450043</v>
      </c>
      <c r="I76" s="37" t="s">
        <v>25</v>
      </c>
      <c r="J76" s="35" t="n">
        <v>9.480048</v>
      </c>
      <c r="K76" s="37" t="s">
        <v>25</v>
      </c>
      <c r="L76" s="38"/>
      <c r="M76" s="39"/>
      <c r="O76" s="38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</v>
      </c>
      <c r="M77" s="43" t="s">
        <v>25</v>
      </c>
      <c r="O77" s="30" t="s">
        <v>25</v>
      </c>
    </row>
    <row r="78" customFormat="false" ht="12.7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5</v>
      </c>
      <c r="H78" s="41"/>
      <c r="I78" s="41"/>
      <c r="J78" s="41"/>
      <c r="K78" s="41"/>
      <c r="L78" s="35" t="s">
        <v>25</v>
      </c>
      <c r="M78" s="45" t="s">
        <v>25</v>
      </c>
      <c r="O78" s="35" t="s">
        <v>25</v>
      </c>
    </row>
    <row r="79" customFormat="false" ht="12.7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25</v>
      </c>
      <c r="H79" s="41"/>
      <c r="I79" s="41"/>
      <c r="J79" s="41"/>
      <c r="K79" s="41"/>
      <c r="L79" s="48" t="s">
        <v>25</v>
      </c>
      <c r="M79" s="49" t="s">
        <v>25</v>
      </c>
      <c r="O79" s="48" t="s">
        <v>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25</v>
      </c>
      <c r="J86" s="30" t="n">
        <v>9.629697</v>
      </c>
      <c r="K86" s="31" t="s">
        <v>25</v>
      </c>
      <c r="L86" s="30" t="s">
        <v>25</v>
      </c>
      <c r="M86" s="32" t="s">
        <v>25</v>
      </c>
      <c r="O86" s="30" t="s">
        <v>25</v>
      </c>
    </row>
    <row r="87" customFormat="false" ht="12.75" hidden="false" customHeight="true" outlineLevel="0" collapsed="false">
      <c r="B87" s="33" t="s">
        <v>18</v>
      </c>
      <c r="C87" s="50" t="n">
        <v>359.68</v>
      </c>
      <c r="D87" s="35" t="n">
        <v>359.68</v>
      </c>
      <c r="E87" s="30" t="n">
        <v>0.308026987878114</v>
      </c>
      <c r="F87" s="30" t="n">
        <v>0.0267729565169039</v>
      </c>
      <c r="G87" s="36"/>
      <c r="H87" s="35" t="n">
        <v>110.791147</v>
      </c>
      <c r="I87" s="37" t="s">
        <v>25</v>
      </c>
      <c r="J87" s="35" t="n">
        <v>9.629697</v>
      </c>
      <c r="K87" s="37" t="s">
        <v>25</v>
      </c>
      <c r="L87" s="38"/>
      <c r="M87" s="39"/>
      <c r="O87" s="38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</v>
      </c>
      <c r="M88" s="43" t="s">
        <v>25</v>
      </c>
      <c r="O88" s="30" t="s">
        <v>25</v>
      </c>
    </row>
    <row r="89" customFormat="false" ht="12.7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5</v>
      </c>
      <c r="H89" s="41"/>
      <c r="I89" s="41"/>
      <c r="J89" s="41"/>
      <c r="K89" s="41"/>
      <c r="L89" s="35" t="s">
        <v>25</v>
      </c>
      <c r="M89" s="45" t="s">
        <v>25</v>
      </c>
      <c r="O89" s="35" t="s">
        <v>25</v>
      </c>
    </row>
    <row r="90" customFormat="false" ht="12.7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25</v>
      </c>
      <c r="H90" s="41"/>
      <c r="I90" s="41"/>
      <c r="J90" s="41"/>
      <c r="K90" s="41"/>
      <c r="L90" s="48" t="s">
        <v>25</v>
      </c>
      <c r="M90" s="49" t="s">
        <v>25</v>
      </c>
      <c r="O90" s="48" t="s">
        <v>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25</v>
      </c>
      <c r="J97" s="30" t="n">
        <v>9.061889</v>
      </c>
      <c r="K97" s="31" t="s">
        <v>25</v>
      </c>
      <c r="L97" s="30" t="s">
        <v>25</v>
      </c>
      <c r="M97" s="32" t="s">
        <v>25</v>
      </c>
      <c r="O97" s="30" t="s">
        <v>25</v>
      </c>
    </row>
    <row r="98" customFormat="false" ht="12.75" hidden="false" customHeight="true" outlineLevel="0" collapsed="false">
      <c r="B98" s="33" t="s">
        <v>18</v>
      </c>
      <c r="C98" s="50" t="n">
        <v>360.231</v>
      </c>
      <c r="D98" s="35" t="n">
        <v>360.231</v>
      </c>
      <c r="E98" s="30" t="n">
        <v>0.284576555043847</v>
      </c>
      <c r="F98" s="30" t="n">
        <v>0.02515577226835</v>
      </c>
      <c r="G98" s="36"/>
      <c r="H98" s="35" t="n">
        <v>102.513297</v>
      </c>
      <c r="I98" s="37" t="s">
        <v>25</v>
      </c>
      <c r="J98" s="35" t="n">
        <v>9.061889</v>
      </c>
      <c r="K98" s="37" t="s">
        <v>25</v>
      </c>
      <c r="L98" s="38"/>
      <c r="M98" s="39"/>
      <c r="O98" s="38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</v>
      </c>
      <c r="M99" s="43" t="s">
        <v>25</v>
      </c>
      <c r="O99" s="30" t="s">
        <v>25</v>
      </c>
    </row>
    <row r="100" customFormat="false" ht="12.7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5</v>
      </c>
      <c r="H100" s="41"/>
      <c r="I100" s="41"/>
      <c r="J100" s="41"/>
      <c r="K100" s="41"/>
      <c r="L100" s="35" t="s">
        <v>25</v>
      </c>
      <c r="M100" s="45" t="s">
        <v>25</v>
      </c>
      <c r="O100" s="35" t="s">
        <v>25</v>
      </c>
    </row>
    <row r="101" customFormat="false" ht="12.7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25</v>
      </c>
      <c r="H101" s="41"/>
      <c r="I101" s="41"/>
      <c r="J101" s="41"/>
      <c r="K101" s="41"/>
      <c r="L101" s="48" t="s">
        <v>25</v>
      </c>
      <c r="M101" s="49" t="s">
        <v>25</v>
      </c>
      <c r="O101" s="48" t="s">
        <v>25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25</v>
      </c>
      <c r="J108" s="30" t="n">
        <v>8.014979</v>
      </c>
      <c r="K108" s="31" t="s">
        <v>25</v>
      </c>
      <c r="L108" s="30" t="s">
        <v>25</v>
      </c>
      <c r="M108" s="32" t="s">
        <v>25</v>
      </c>
      <c r="O108" s="30" t="s">
        <v>25</v>
      </c>
    </row>
    <row r="109" customFormat="false" ht="12.75" hidden="false" customHeight="true" outlineLevel="0" collapsed="false">
      <c r="B109" s="33" t="s">
        <v>18</v>
      </c>
      <c r="C109" s="50" t="n">
        <v>363.855</v>
      </c>
      <c r="D109" s="35" t="n">
        <v>363.855</v>
      </c>
      <c r="E109" s="30" t="n">
        <v>0.253955990710585</v>
      </c>
      <c r="F109" s="30" t="n">
        <v>0.0220279479462973</v>
      </c>
      <c r="G109" s="36"/>
      <c r="H109" s="35" t="n">
        <v>92.403157</v>
      </c>
      <c r="I109" s="37" t="s">
        <v>25</v>
      </c>
      <c r="J109" s="35" t="n">
        <v>8.014979</v>
      </c>
      <c r="K109" s="37" t="s">
        <v>25</v>
      </c>
      <c r="L109" s="38"/>
      <c r="M109" s="39"/>
      <c r="O109" s="38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</v>
      </c>
      <c r="M110" s="43" t="s">
        <v>25</v>
      </c>
      <c r="O110" s="30" t="s">
        <v>25</v>
      </c>
    </row>
    <row r="111" customFormat="false" ht="12.7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5</v>
      </c>
      <c r="H111" s="41"/>
      <c r="I111" s="41"/>
      <c r="J111" s="41"/>
      <c r="K111" s="41"/>
      <c r="L111" s="35" t="s">
        <v>25</v>
      </c>
      <c r="M111" s="45" t="s">
        <v>25</v>
      </c>
      <c r="O111" s="35" t="s">
        <v>25</v>
      </c>
    </row>
    <row r="112" customFormat="false" ht="12.7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25</v>
      </c>
      <c r="H112" s="41"/>
      <c r="I112" s="41"/>
      <c r="J112" s="41"/>
      <c r="K112" s="41"/>
      <c r="L112" s="48" t="s">
        <v>25</v>
      </c>
      <c r="M112" s="49" t="s">
        <v>25</v>
      </c>
      <c r="O112" s="48" t="s">
        <v>2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25</v>
      </c>
      <c r="J119" s="30" t="n">
        <v>4.188373</v>
      </c>
      <c r="K119" s="31" t="s">
        <v>25</v>
      </c>
      <c r="L119" s="30" t="s">
        <v>25</v>
      </c>
      <c r="M119" s="32" t="s">
        <v>25</v>
      </c>
      <c r="O119" s="30" t="s">
        <v>25</v>
      </c>
    </row>
    <row r="120" customFormat="false" ht="12.75" hidden="false" customHeight="true" outlineLevel="0" collapsed="false">
      <c r="B120" s="33" t="s">
        <v>18</v>
      </c>
      <c r="C120" s="50" t="n">
        <v>365.568</v>
      </c>
      <c r="D120" s="35" t="n">
        <v>365.568</v>
      </c>
      <c r="E120" s="30" t="n">
        <v>0.139614769345238</v>
      </c>
      <c r="F120" s="30" t="n">
        <v>0.0114571652879902</v>
      </c>
      <c r="G120" s="36"/>
      <c r="H120" s="35" t="n">
        <v>51.038692</v>
      </c>
      <c r="I120" s="37" t="s">
        <v>25</v>
      </c>
      <c r="J120" s="35" t="n">
        <v>4.188373</v>
      </c>
      <c r="K120" s="37" t="s">
        <v>25</v>
      </c>
      <c r="L120" s="38"/>
      <c r="M120" s="39"/>
      <c r="O120" s="38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</v>
      </c>
      <c r="M121" s="43" t="s">
        <v>25</v>
      </c>
      <c r="O121" s="30" t="s">
        <v>25</v>
      </c>
    </row>
    <row r="122" customFormat="false" ht="12.7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5</v>
      </c>
      <c r="H122" s="41"/>
      <c r="I122" s="41"/>
      <c r="J122" s="41"/>
      <c r="K122" s="41"/>
      <c r="L122" s="35" t="s">
        <v>25</v>
      </c>
      <c r="M122" s="45" t="s">
        <v>25</v>
      </c>
      <c r="O122" s="35" t="s">
        <v>25</v>
      </c>
    </row>
    <row r="123" customFormat="false" ht="12.7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25</v>
      </c>
      <c r="H123" s="41"/>
      <c r="I123" s="41"/>
      <c r="J123" s="41"/>
      <c r="K123" s="41"/>
      <c r="L123" s="48" t="s">
        <v>25</v>
      </c>
      <c r="M123" s="49" t="s">
        <v>25</v>
      </c>
      <c r="O123" s="48" t="s">
        <v>2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25</v>
      </c>
      <c r="J130" s="30" t="n">
        <v>1.720538</v>
      </c>
      <c r="K130" s="31" t="s">
        <v>25</v>
      </c>
      <c r="L130" s="30" t="s">
        <v>25</v>
      </c>
      <c r="M130" s="32" t="s">
        <v>25</v>
      </c>
      <c r="O130" s="30" t="s">
        <v>25</v>
      </c>
    </row>
    <row r="131" customFormat="false" ht="12.75" hidden="false" customHeight="true" outlineLevel="0" collapsed="false">
      <c r="B131" s="33" t="s">
        <v>18</v>
      </c>
      <c r="C131" s="50" t="n">
        <v>376.381</v>
      </c>
      <c r="D131" s="35" t="n">
        <v>376.381</v>
      </c>
      <c r="E131" s="30" t="n">
        <v>0.0697445460849512</v>
      </c>
      <c r="F131" s="30" t="n">
        <v>0.00457126688116563</v>
      </c>
      <c r="G131" s="36"/>
      <c r="H131" s="35" t="n">
        <v>26.250522</v>
      </c>
      <c r="I131" s="37" t="s">
        <v>25</v>
      </c>
      <c r="J131" s="35" t="n">
        <v>1.720538</v>
      </c>
      <c r="K131" s="37" t="s">
        <v>25</v>
      </c>
      <c r="L131" s="38"/>
      <c r="M131" s="39"/>
      <c r="O131" s="38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</v>
      </c>
      <c r="M132" s="43" t="s">
        <v>25</v>
      </c>
      <c r="O132" s="30" t="s">
        <v>25</v>
      </c>
    </row>
    <row r="133" customFormat="false" ht="12.7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5</v>
      </c>
      <c r="H133" s="41"/>
      <c r="I133" s="41"/>
      <c r="J133" s="41"/>
      <c r="K133" s="41"/>
      <c r="L133" s="35" t="s">
        <v>25</v>
      </c>
      <c r="M133" s="45" t="s">
        <v>25</v>
      </c>
      <c r="O133" s="35" t="s">
        <v>25</v>
      </c>
    </row>
    <row r="134" customFormat="false" ht="12.7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25</v>
      </c>
      <c r="H134" s="41"/>
      <c r="I134" s="41"/>
      <c r="J134" s="41"/>
      <c r="K134" s="41"/>
      <c r="L134" s="48" t="s">
        <v>25</v>
      </c>
      <c r="M134" s="49" t="s">
        <v>25</v>
      </c>
      <c r="O134" s="48" t="s">
        <v>25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25</v>
      </c>
      <c r="J141" s="30" t="n">
        <v>2.130343</v>
      </c>
      <c r="K141" s="31" t="s">
        <v>25</v>
      </c>
      <c r="L141" s="30" t="s">
        <v>25</v>
      </c>
      <c r="M141" s="32" t="s">
        <v>25</v>
      </c>
      <c r="O141" s="30" t="s">
        <v>25</v>
      </c>
    </row>
    <row r="142" customFormat="false" ht="12.75" hidden="false" customHeight="true" outlineLevel="0" collapsed="false">
      <c r="B142" s="33" t="s">
        <v>18</v>
      </c>
      <c r="C142" s="50" t="n">
        <v>380.263</v>
      </c>
      <c r="D142" s="35" t="n">
        <v>380.263</v>
      </c>
      <c r="E142" s="30" t="n">
        <v>0.0724933664332317</v>
      </c>
      <c r="F142" s="30" t="n">
        <v>0.00560228841617512</v>
      </c>
      <c r="G142" s="36"/>
      <c r="H142" s="35" t="n">
        <v>27.566545</v>
      </c>
      <c r="I142" s="37" t="s">
        <v>25</v>
      </c>
      <c r="J142" s="35" t="n">
        <v>2.130343</v>
      </c>
      <c r="K142" s="37" t="s">
        <v>25</v>
      </c>
      <c r="L142" s="38"/>
      <c r="M142" s="39"/>
      <c r="O142" s="38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</v>
      </c>
      <c r="M143" s="43" t="s">
        <v>25</v>
      </c>
      <c r="O143" s="30" t="s">
        <v>25</v>
      </c>
    </row>
    <row r="144" customFormat="false" ht="12.7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5</v>
      </c>
      <c r="H144" s="41"/>
      <c r="I144" s="41"/>
      <c r="J144" s="41"/>
      <c r="K144" s="41"/>
      <c r="L144" s="35" t="s">
        <v>25</v>
      </c>
      <c r="M144" s="45" t="s">
        <v>25</v>
      </c>
      <c r="O144" s="35" t="s">
        <v>25</v>
      </c>
    </row>
    <row r="145" customFormat="false" ht="12.7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25</v>
      </c>
      <c r="H145" s="41"/>
      <c r="I145" s="41"/>
      <c r="J145" s="41"/>
      <c r="K145" s="41"/>
      <c r="L145" s="48" t="s">
        <v>25</v>
      </c>
      <c r="M145" s="49" t="s">
        <v>25</v>
      </c>
      <c r="O145" s="48" t="s">
        <v>25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25</v>
      </c>
      <c r="J152" s="30" t="n">
        <v>2.037038</v>
      </c>
      <c r="K152" s="31" t="s">
        <v>25</v>
      </c>
      <c r="L152" s="30" t="s">
        <v>25</v>
      </c>
      <c r="M152" s="32" t="s">
        <v>25</v>
      </c>
      <c r="O152" s="30" t="s">
        <v>25</v>
      </c>
    </row>
    <row r="153" customFormat="false" ht="12.75" hidden="false" customHeight="true" outlineLevel="0" collapsed="false">
      <c r="B153" s="33" t="s">
        <v>18</v>
      </c>
      <c r="C153" s="50" t="n">
        <v>389.447</v>
      </c>
      <c r="D153" s="35" t="n">
        <v>389.447</v>
      </c>
      <c r="E153" s="30" t="n">
        <v>0.0676969138290961</v>
      </c>
      <c r="F153" s="30" t="n">
        <v>0.00523059106887458</v>
      </c>
      <c r="G153" s="36"/>
      <c r="H153" s="35" t="n">
        <v>26.36436</v>
      </c>
      <c r="I153" s="37" t="s">
        <v>25</v>
      </c>
      <c r="J153" s="35" t="n">
        <v>2.037038</v>
      </c>
      <c r="K153" s="37" t="s">
        <v>25</v>
      </c>
      <c r="L153" s="38"/>
      <c r="M153" s="39"/>
      <c r="O153" s="38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</v>
      </c>
      <c r="M154" s="43" t="s">
        <v>25</v>
      </c>
      <c r="O154" s="30" t="s">
        <v>25</v>
      </c>
    </row>
    <row r="155" customFormat="false" ht="12.7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5</v>
      </c>
      <c r="H155" s="41"/>
      <c r="I155" s="41"/>
      <c r="J155" s="41"/>
      <c r="K155" s="41"/>
      <c r="L155" s="35" t="s">
        <v>25</v>
      </c>
      <c r="M155" s="45" t="s">
        <v>25</v>
      </c>
      <c r="O155" s="35" t="s">
        <v>25</v>
      </c>
    </row>
    <row r="156" customFormat="false" ht="12.7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25</v>
      </c>
      <c r="H156" s="41"/>
      <c r="I156" s="41"/>
      <c r="J156" s="41"/>
      <c r="K156" s="41"/>
      <c r="L156" s="48" t="s">
        <v>25</v>
      </c>
      <c r="M156" s="49" t="s">
        <v>25</v>
      </c>
      <c r="O156" s="48" t="s">
        <v>25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25</v>
      </c>
      <c r="J163" s="30" t="n">
        <v>1.922783</v>
      </c>
      <c r="K163" s="31" t="s">
        <v>25</v>
      </c>
      <c r="L163" s="30" t="s">
        <v>25</v>
      </c>
      <c r="M163" s="32" t="s">
        <v>25</v>
      </c>
      <c r="O163" s="30" t="s">
        <v>25</v>
      </c>
    </row>
    <row r="164" customFormat="false" ht="12.75" hidden="false" customHeight="true" outlineLevel="0" collapsed="false">
      <c r="B164" s="33" t="s">
        <v>18</v>
      </c>
      <c r="C164" s="50" t="n">
        <v>394.8631</v>
      </c>
      <c r="D164" s="35" t="n">
        <v>394.8631</v>
      </c>
      <c r="E164" s="30" t="n">
        <v>0.0643457289374469</v>
      </c>
      <c r="F164" s="30" t="n">
        <v>0.00486949274318112</v>
      </c>
      <c r="G164" s="36"/>
      <c r="H164" s="35" t="n">
        <v>25.407754</v>
      </c>
      <c r="I164" s="37" t="s">
        <v>25</v>
      </c>
      <c r="J164" s="35" t="n">
        <v>1.922783</v>
      </c>
      <c r="K164" s="37" t="s">
        <v>25</v>
      </c>
      <c r="L164" s="38"/>
      <c r="M164" s="39"/>
      <c r="O164" s="38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</v>
      </c>
      <c r="M165" s="43" t="s">
        <v>25</v>
      </c>
      <c r="O165" s="30" t="s">
        <v>25</v>
      </c>
    </row>
    <row r="166" customFormat="false" ht="12.7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5</v>
      </c>
      <c r="H166" s="41"/>
      <c r="I166" s="41"/>
      <c r="J166" s="41"/>
      <c r="K166" s="41"/>
      <c r="L166" s="35" t="s">
        <v>25</v>
      </c>
      <c r="M166" s="45" t="s">
        <v>25</v>
      </c>
      <c r="O166" s="35" t="s">
        <v>25</v>
      </c>
    </row>
    <row r="167" customFormat="false" ht="12.7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25</v>
      </c>
      <c r="H167" s="41"/>
      <c r="I167" s="41"/>
      <c r="J167" s="41"/>
      <c r="K167" s="41"/>
      <c r="L167" s="48" t="s">
        <v>25</v>
      </c>
      <c r="M167" s="49" t="s">
        <v>25</v>
      </c>
      <c r="O167" s="48" t="s">
        <v>25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25</v>
      </c>
      <c r="J174" s="30" t="n">
        <v>1.31601</v>
      </c>
      <c r="K174" s="31" t="s">
        <v>25</v>
      </c>
      <c r="L174" s="30" t="s">
        <v>25</v>
      </c>
      <c r="M174" s="32" t="s">
        <v>25</v>
      </c>
      <c r="O174" s="30" t="s">
        <v>25</v>
      </c>
    </row>
    <row r="175" customFormat="false" ht="12.75" hidden="false" customHeight="true" outlineLevel="0" collapsed="false">
      <c r="B175" s="33" t="s">
        <v>18</v>
      </c>
      <c r="C175" s="50" t="n">
        <v>397.203419</v>
      </c>
      <c r="D175" s="35" t="n">
        <v>397.203419</v>
      </c>
      <c r="E175" s="30" t="n">
        <v>0.0507721561178203</v>
      </c>
      <c r="F175" s="30" t="n">
        <v>0.00331318900354178</v>
      </c>
      <c r="G175" s="36"/>
      <c r="H175" s="35" t="n">
        <v>20.166874</v>
      </c>
      <c r="I175" s="37" t="s">
        <v>25</v>
      </c>
      <c r="J175" s="35" t="n">
        <v>1.31601</v>
      </c>
      <c r="K175" s="37" t="s">
        <v>25</v>
      </c>
      <c r="L175" s="38"/>
      <c r="M175" s="39"/>
      <c r="O175" s="38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</v>
      </c>
      <c r="M176" s="43" t="s">
        <v>25</v>
      </c>
      <c r="O176" s="30" t="s">
        <v>25</v>
      </c>
    </row>
    <row r="177" customFormat="false" ht="12.7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5</v>
      </c>
      <c r="H177" s="41"/>
      <c r="I177" s="41"/>
      <c r="J177" s="41"/>
      <c r="K177" s="41"/>
      <c r="L177" s="35" t="s">
        <v>25</v>
      </c>
      <c r="M177" s="45" t="s">
        <v>25</v>
      </c>
      <c r="O177" s="35" t="s">
        <v>25</v>
      </c>
    </row>
    <row r="178" customFormat="false" ht="12.7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25</v>
      </c>
      <c r="H178" s="41"/>
      <c r="I178" s="41"/>
      <c r="J178" s="41"/>
      <c r="K178" s="41"/>
      <c r="L178" s="48" t="s">
        <v>25</v>
      </c>
      <c r="M178" s="49" t="s">
        <v>25</v>
      </c>
      <c r="O178" s="48" t="s">
        <v>2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25</v>
      </c>
      <c r="J185" s="30" t="n">
        <v>1.27227</v>
      </c>
      <c r="K185" s="31" t="s">
        <v>25</v>
      </c>
      <c r="L185" s="30" t="s">
        <v>25</v>
      </c>
      <c r="M185" s="32" t="s">
        <v>25</v>
      </c>
      <c r="O185" s="30" t="s">
        <v>25</v>
      </c>
    </row>
    <row r="186" customFormat="false" ht="12.75" hidden="false" customHeight="true" outlineLevel="0" collapsed="false">
      <c r="B186" s="33" t="s">
        <v>18</v>
      </c>
      <c r="C186" s="50" t="n">
        <v>400.349</v>
      </c>
      <c r="D186" s="35" t="n">
        <v>400.349</v>
      </c>
      <c r="E186" s="30" t="n">
        <v>0.0471348573369735</v>
      </c>
      <c r="F186" s="30" t="n">
        <v>0.00317790228026047</v>
      </c>
      <c r="G186" s="36"/>
      <c r="H186" s="35" t="n">
        <v>18.870393</v>
      </c>
      <c r="I186" s="37" t="s">
        <v>25</v>
      </c>
      <c r="J186" s="35" t="n">
        <v>1.27227</v>
      </c>
      <c r="K186" s="37" t="s">
        <v>25</v>
      </c>
      <c r="L186" s="38"/>
      <c r="M186" s="39"/>
      <c r="O186" s="38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</v>
      </c>
      <c r="M187" s="43" t="s">
        <v>25</v>
      </c>
      <c r="O187" s="30" t="s">
        <v>25</v>
      </c>
    </row>
    <row r="188" customFormat="false" ht="12.7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5</v>
      </c>
      <c r="H188" s="41"/>
      <c r="I188" s="41"/>
      <c r="J188" s="41"/>
      <c r="K188" s="41"/>
      <c r="L188" s="35" t="s">
        <v>25</v>
      </c>
      <c r="M188" s="45" t="s">
        <v>25</v>
      </c>
      <c r="O188" s="35" t="s">
        <v>25</v>
      </c>
    </row>
    <row r="189" customFormat="false" ht="12.7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25</v>
      </c>
      <c r="H189" s="41"/>
      <c r="I189" s="41"/>
      <c r="J189" s="41"/>
      <c r="K189" s="41"/>
      <c r="L189" s="48" t="s">
        <v>25</v>
      </c>
      <c r="M189" s="49" t="s">
        <v>25</v>
      </c>
      <c r="O189" s="48" t="s">
        <v>25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25</v>
      </c>
      <c r="J196" s="30" t="n">
        <v>1.044171</v>
      </c>
      <c r="K196" s="31" t="s">
        <v>25</v>
      </c>
      <c r="L196" s="30" t="s">
        <v>25</v>
      </c>
      <c r="M196" s="32" t="s">
        <v>25</v>
      </c>
      <c r="O196" s="30" t="s">
        <v>25</v>
      </c>
    </row>
    <row r="197" customFormat="false" ht="12.75" hidden="false" customHeight="true" outlineLevel="0" collapsed="false">
      <c r="B197" s="33" t="s">
        <v>18</v>
      </c>
      <c r="C197" s="50" t="n">
        <v>405.061</v>
      </c>
      <c r="D197" s="35" t="n">
        <v>405.061</v>
      </c>
      <c r="E197" s="30" t="n">
        <v>0.0433637229948082</v>
      </c>
      <c r="F197" s="30" t="n">
        <v>0.00257781173699764</v>
      </c>
      <c r="G197" s="36"/>
      <c r="H197" s="35" t="n">
        <v>17.564953</v>
      </c>
      <c r="I197" s="37" t="s">
        <v>25</v>
      </c>
      <c r="J197" s="35" t="n">
        <v>1.044171</v>
      </c>
      <c r="K197" s="37" t="s">
        <v>25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</v>
      </c>
      <c r="M198" s="43" t="s">
        <v>25</v>
      </c>
      <c r="O198" s="30" t="s">
        <v>25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5</v>
      </c>
      <c r="H199" s="41"/>
      <c r="I199" s="41"/>
      <c r="J199" s="41"/>
      <c r="K199" s="41"/>
      <c r="L199" s="35" t="s">
        <v>25</v>
      </c>
      <c r="M199" s="45" t="s">
        <v>25</v>
      </c>
      <c r="O199" s="35" t="s">
        <v>25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25</v>
      </c>
      <c r="H200" s="41"/>
      <c r="I200" s="41"/>
      <c r="J200" s="41"/>
      <c r="K200" s="41"/>
      <c r="L200" s="48" t="s">
        <v>25</v>
      </c>
      <c r="M200" s="49" t="s">
        <v>25</v>
      </c>
      <c r="O200" s="48" t="s">
        <v>25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25</v>
      </c>
      <c r="J9" s="30" t="n">
        <v>3.04810258750246</v>
      </c>
      <c r="K9" s="31" t="s">
        <v>25</v>
      </c>
      <c r="L9" s="30" t="n">
        <v>1</v>
      </c>
      <c r="M9" s="32" t="s">
        <v>24</v>
      </c>
      <c r="O9" s="30" t="n">
        <v>1</v>
      </c>
    </row>
    <row r="10" customFormat="false" ht="10.5" hidden="false" customHeight="true" outlineLevel="0" collapsed="false">
      <c r="B10" s="33" t="s">
        <v>18</v>
      </c>
      <c r="C10" s="34" t="n">
        <f aca="false">'[14]Table2(II).C'!$B$10</f>
        <v>0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25</v>
      </c>
      <c r="J10" s="35" t="n">
        <v>3.04810258750246</v>
      </c>
      <c r="K10" s="37" t="s">
        <v>25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</v>
      </c>
      <c r="M11" s="43" t="s">
        <v>24</v>
      </c>
      <c r="O11" s="30" t="n">
        <v>0.001</v>
      </c>
    </row>
    <row r="12" customFormat="false" ht="10.5" hidden="false" customHeight="true" outlineLevel="0" collapsed="false">
      <c r="B12" s="44" t="s">
        <v>20</v>
      </c>
      <c r="C12" s="34" t="n">
        <f aca="false">'[14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4]Table2(II).C'!$B$13</f>
        <v>0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25</v>
      </c>
      <c r="O13" s="48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25</v>
      </c>
      <c r="J20" s="30" t="n">
        <v>3.06558063415643</v>
      </c>
      <c r="K20" s="31" t="s">
        <v>25</v>
      </c>
      <c r="L20" s="30" t="n">
        <v>1</v>
      </c>
      <c r="M20" s="32" t="s">
        <v>24</v>
      </c>
      <c r="O20" s="30" t="n">
        <v>1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25</v>
      </c>
      <c r="J21" s="35" t="n">
        <v>3.06558063415643</v>
      </c>
      <c r="K21" s="37" t="s">
        <v>25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</v>
      </c>
      <c r="M22" s="43" t="s">
        <v>24</v>
      </c>
      <c r="O22" s="30" t="n">
        <v>0.001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25</v>
      </c>
      <c r="O24" s="48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25</v>
      </c>
      <c r="J31" s="30" t="n">
        <v>1.80727905455878</v>
      </c>
      <c r="K31" s="31" t="s">
        <v>25</v>
      </c>
      <c r="L31" s="30" t="n">
        <v>1</v>
      </c>
      <c r="M31" s="32" t="s">
        <v>24</v>
      </c>
      <c r="O31" s="30" t="n">
        <v>1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25</v>
      </c>
      <c r="J32" s="35" t="n">
        <v>1.80727905455878</v>
      </c>
      <c r="K32" s="37" t="s">
        <v>25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</v>
      </c>
      <c r="M33" s="43" t="s">
        <v>24</v>
      </c>
      <c r="O33" s="30" t="n">
        <v>0.001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25</v>
      </c>
      <c r="O35" s="48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25</v>
      </c>
      <c r="J42" s="30" t="n">
        <v>1.9505228294849</v>
      </c>
      <c r="K42" s="31" t="s">
        <v>25</v>
      </c>
      <c r="L42" s="30" t="n">
        <v>1</v>
      </c>
      <c r="M42" s="32" t="s">
        <v>24</v>
      </c>
      <c r="O42" s="30" t="n">
        <v>1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25</v>
      </c>
      <c r="J43" s="35" t="n">
        <v>1.9505228294849</v>
      </c>
      <c r="K43" s="37" t="s">
        <v>25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</v>
      </c>
      <c r="M44" s="43" t="s">
        <v>24</v>
      </c>
      <c r="O44" s="30" t="n">
        <v>0.001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25</v>
      </c>
      <c r="O46" s="48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25</v>
      </c>
      <c r="J53" s="30" t="n">
        <v>2.08618262469906</v>
      </c>
      <c r="K53" s="31" t="s">
        <v>25</v>
      </c>
      <c r="L53" s="30" t="n">
        <v>1.1</v>
      </c>
      <c r="M53" s="32" t="s">
        <v>24</v>
      </c>
      <c r="O53" s="30" t="n">
        <v>1.1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25</v>
      </c>
      <c r="J54" s="35" t="n">
        <v>2.08618262469906</v>
      </c>
      <c r="K54" s="37" t="s">
        <v>25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1</v>
      </c>
      <c r="M55" s="43" t="s">
        <v>24</v>
      </c>
      <c r="O55" s="30" t="n">
        <v>0.0011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25</v>
      </c>
      <c r="O57" s="48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25</v>
      </c>
      <c r="J64" s="30" t="n">
        <v>2.28802995096628</v>
      </c>
      <c r="K64" s="31" t="s">
        <v>25</v>
      </c>
      <c r="L64" s="30" t="n">
        <v>1.1</v>
      </c>
      <c r="M64" s="32" t="s">
        <v>24</v>
      </c>
      <c r="O64" s="30" t="n">
        <v>1.1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25</v>
      </c>
      <c r="J65" s="35" t="n">
        <v>2.28802995096628</v>
      </c>
      <c r="K65" s="37" t="s">
        <v>25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1</v>
      </c>
      <c r="M66" s="43" t="s">
        <v>24</v>
      </c>
      <c r="O66" s="30" t="n">
        <v>0.0011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25</v>
      </c>
      <c r="O68" s="48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25</v>
      </c>
      <c r="J75" s="30" t="n">
        <v>1.94669919209798</v>
      </c>
      <c r="K75" s="31" t="s">
        <v>25</v>
      </c>
      <c r="L75" s="30" t="n">
        <v>1.3</v>
      </c>
      <c r="M75" s="32" t="s">
        <v>24</v>
      </c>
      <c r="O75" s="30" t="n">
        <v>1.3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25</v>
      </c>
      <c r="J76" s="35" t="n">
        <v>1.94669919209798</v>
      </c>
      <c r="K76" s="37" t="s">
        <v>25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1.3</v>
      </c>
      <c r="M77" s="43" t="s">
        <v>24</v>
      </c>
      <c r="O77" s="30" t="n">
        <v>0.0013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25</v>
      </c>
      <c r="O79" s="48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25</v>
      </c>
      <c r="J86" s="30" t="n">
        <v>1.78513684217368</v>
      </c>
      <c r="K86" s="31" t="s">
        <v>25</v>
      </c>
      <c r="L86" s="30" t="n">
        <v>1.7</v>
      </c>
      <c r="M86" s="32" t="s">
        <v>24</v>
      </c>
      <c r="O86" s="30" t="n">
        <v>1.7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25</v>
      </c>
      <c r="J87" s="35" t="n">
        <v>1.78513684217368</v>
      </c>
      <c r="K87" s="37" t="s">
        <v>25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.7</v>
      </c>
      <c r="M88" s="43" t="s">
        <v>24</v>
      </c>
      <c r="O88" s="30" t="n">
        <v>0.00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25</v>
      </c>
      <c r="O90" s="48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25</v>
      </c>
      <c r="J97" s="30" t="n">
        <v>1.77836197543108</v>
      </c>
      <c r="K97" s="31" t="s">
        <v>25</v>
      </c>
      <c r="L97" s="30" t="n">
        <v>1.6</v>
      </c>
      <c r="M97" s="32" t="s">
        <v>24</v>
      </c>
      <c r="O97" s="30" t="n">
        <v>1.6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25</v>
      </c>
      <c r="J98" s="35" t="n">
        <v>1.77836197543108</v>
      </c>
      <c r="K98" s="37" t="s">
        <v>25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.6</v>
      </c>
      <c r="M99" s="43" t="s">
        <v>24</v>
      </c>
      <c r="O99" s="30" t="n">
        <v>0.0016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25</v>
      </c>
      <c r="O101" s="48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25</v>
      </c>
      <c r="J108" s="30" t="n">
        <v>1.9249939891882</v>
      </c>
      <c r="K108" s="31" t="s">
        <v>25</v>
      </c>
      <c r="L108" s="30" t="n">
        <v>1.6</v>
      </c>
      <c r="M108" s="32" t="s">
        <v>24</v>
      </c>
      <c r="O108" s="30" t="n">
        <v>1.6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25</v>
      </c>
      <c r="J109" s="35" t="n">
        <v>1.9249939891882</v>
      </c>
      <c r="K109" s="37" t="s">
        <v>25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6</v>
      </c>
      <c r="M110" s="43" t="s">
        <v>24</v>
      </c>
      <c r="O110" s="30" t="n">
        <v>0.0016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25</v>
      </c>
      <c r="O112" s="48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25</v>
      </c>
      <c r="J119" s="30" t="n">
        <v>1.57067731596207</v>
      </c>
      <c r="K119" s="31" t="s">
        <v>25</v>
      </c>
      <c r="L119" s="30" t="n">
        <v>2.2</v>
      </c>
      <c r="M119" s="32" t="s">
        <v>24</v>
      </c>
      <c r="O119" s="30" t="n">
        <v>2.2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25</v>
      </c>
      <c r="J120" s="35" t="n">
        <v>1.57067731596207</v>
      </c>
      <c r="K120" s="37" t="s">
        <v>25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.2</v>
      </c>
      <c r="M121" s="43" t="s">
        <v>24</v>
      </c>
      <c r="O121" s="30" t="n">
        <v>0.0022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25</v>
      </c>
      <c r="O123" s="48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25</v>
      </c>
      <c r="J130" s="30" t="n">
        <v>1.51717839264828</v>
      </c>
      <c r="K130" s="31" t="s">
        <v>25</v>
      </c>
      <c r="L130" s="30" t="n">
        <v>2.322</v>
      </c>
      <c r="M130" s="32" t="s">
        <v>24</v>
      </c>
      <c r="O130" s="30" t="n">
        <v>2.322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25</v>
      </c>
      <c r="J131" s="35" t="n">
        <v>1.51717839264828</v>
      </c>
      <c r="K131" s="37" t="s">
        <v>25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.322</v>
      </c>
      <c r="M132" s="43" t="s">
        <v>24</v>
      </c>
      <c r="O132" s="30" t="n">
        <v>0.002322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25</v>
      </c>
      <c r="O134" s="48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25</v>
      </c>
      <c r="J141" s="30" t="n">
        <v>1.65259589974447</v>
      </c>
      <c r="K141" s="31" t="s">
        <v>25</v>
      </c>
      <c r="L141" s="30" t="n">
        <v>2.756</v>
      </c>
      <c r="M141" s="32" t="s">
        <v>24</v>
      </c>
      <c r="O141" s="30" t="n">
        <v>2.756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25</v>
      </c>
      <c r="J142" s="35" t="n">
        <v>1.65259589974447</v>
      </c>
      <c r="K142" s="37" t="s">
        <v>25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2.756</v>
      </c>
      <c r="M143" s="43" t="s">
        <v>24</v>
      </c>
      <c r="O143" s="30" t="n">
        <v>0.002756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25</v>
      </c>
      <c r="O145" s="48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25</v>
      </c>
      <c r="J152" s="30" t="n">
        <v>1.65727026383561</v>
      </c>
      <c r="K152" s="31" t="s">
        <v>25</v>
      </c>
      <c r="L152" s="30" t="n">
        <v>1.467</v>
      </c>
      <c r="M152" s="32" t="s">
        <v>24</v>
      </c>
      <c r="O152" s="30" t="n">
        <v>1.467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25</v>
      </c>
      <c r="J153" s="35" t="n">
        <v>1.65727026383561</v>
      </c>
      <c r="K153" s="37" t="s">
        <v>25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.467</v>
      </c>
      <c r="M154" s="43" t="s">
        <v>24</v>
      </c>
      <c r="O154" s="30" t="n">
        <v>0.00146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25</v>
      </c>
      <c r="O156" s="48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25</v>
      </c>
      <c r="J163" s="30" t="n">
        <v>1.61584721430395</v>
      </c>
      <c r="K163" s="31" t="s">
        <v>25</v>
      </c>
      <c r="L163" s="30" t="n">
        <v>1.69202</v>
      </c>
      <c r="M163" s="32" t="s">
        <v>24</v>
      </c>
      <c r="O163" s="30" t="n">
        <v>1.69202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1</v>
      </c>
      <c r="F164" s="30" t="n">
        <v>0.0159578815716834</v>
      </c>
      <c r="G164" s="36"/>
      <c r="H164" s="35" t="n">
        <v>36.011036772068</v>
      </c>
      <c r="I164" s="37" t="s">
        <v>25</v>
      </c>
      <c r="J164" s="35" t="n">
        <v>1.61584721430395</v>
      </c>
      <c r="K164" s="37" t="s">
        <v>25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1.69202</v>
      </c>
      <c r="M165" s="43" t="s">
        <v>24</v>
      </c>
      <c r="O165" s="30" t="n">
        <v>0.00169202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25</v>
      </c>
      <c r="O167" s="48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25</v>
      </c>
      <c r="J174" s="30" t="n">
        <v>1.66358390961775</v>
      </c>
      <c r="K174" s="31" t="s">
        <v>25</v>
      </c>
      <c r="L174" s="30" t="n">
        <v>4.1780604</v>
      </c>
      <c r="M174" s="32" t="s">
        <v>24</v>
      </c>
      <c r="O174" s="30" t="n">
        <v>4.1780604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7</v>
      </c>
      <c r="F175" s="30" t="n">
        <v>0.0162266041397724</v>
      </c>
      <c r="G175" s="36"/>
      <c r="H175" s="35" t="n">
        <v>36.9346838761916</v>
      </c>
      <c r="I175" s="37" t="s">
        <v>25</v>
      </c>
      <c r="J175" s="35" t="n">
        <v>1.66358390961775</v>
      </c>
      <c r="K175" s="37" t="s">
        <v>25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4.1780604</v>
      </c>
      <c r="M176" s="43" t="s">
        <v>24</v>
      </c>
      <c r="O176" s="30" t="n">
        <v>0.0041780604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25</v>
      </c>
      <c r="O178" s="48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25</v>
      </c>
      <c r="J185" s="30" t="n">
        <v>1.590941767712</v>
      </c>
      <c r="K185" s="31" t="s">
        <v>25</v>
      </c>
      <c r="L185" s="30" t="n">
        <v>3.219121608</v>
      </c>
      <c r="M185" s="32" t="s">
        <v>24</v>
      </c>
      <c r="O185" s="30" t="n">
        <v>3.219121608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25</v>
      </c>
      <c r="J186" s="35" t="n">
        <v>1.590941767712</v>
      </c>
      <c r="K186" s="37" t="s">
        <v>25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3.219121608</v>
      </c>
      <c r="M187" s="43" t="s">
        <v>24</v>
      </c>
      <c r="O187" s="30" t="n">
        <v>0.003219121608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25</v>
      </c>
      <c r="O189" s="48" t="n">
        <v>3.2191216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25</v>
      </c>
      <c r="J196" s="30" t="n">
        <v>1.608277507329</v>
      </c>
      <c r="K196" s="31" t="s">
        <v>25</v>
      </c>
      <c r="L196" s="30" t="n">
        <v>4.73520404016</v>
      </c>
      <c r="M196" s="32" t="s">
        <v>24</v>
      </c>
      <c r="O196" s="30" t="n">
        <v>4.73520404016</v>
      </c>
    </row>
    <row r="197" customFormat="false" ht="12.7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25</v>
      </c>
      <c r="J197" s="35" t="n">
        <v>1.608277507329</v>
      </c>
      <c r="K197" s="37" t="s">
        <v>25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4.73520404016</v>
      </c>
      <c r="M198" s="43" t="s">
        <v>24</v>
      </c>
      <c r="O198" s="30" t="n">
        <v>0.00473520404016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25</v>
      </c>
      <c r="O200" s="48" t="n">
        <v>4.73520404016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23</v>
      </c>
      <c r="J9" s="30" t="n">
        <v>21.769214933296</v>
      </c>
      <c r="K9" s="31" t="s">
        <v>23</v>
      </c>
      <c r="L9" s="30" t="n">
        <v>17.8255</v>
      </c>
      <c r="M9" s="32" t="s">
        <v>27</v>
      </c>
      <c r="O9" s="30" t="n">
        <v>17.8255</v>
      </c>
    </row>
    <row r="10" customFormat="false" ht="10.5" hidden="false" customHeight="true" outlineLevel="0" collapsed="false">
      <c r="B10" s="33" t="s">
        <v>18</v>
      </c>
      <c r="C10" s="34" t="n">
        <f aca="false">'[15]Table2(II).C'!$B$10</f>
        <v>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23</v>
      </c>
      <c r="J10" s="35" t="n">
        <v>21.769214933296</v>
      </c>
      <c r="K10" s="37" t="s">
        <v>23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IE,NO</v>
      </c>
      <c r="M11" s="43" t="s">
        <v>27</v>
      </c>
      <c r="O11" s="30" t="s">
        <v>27</v>
      </c>
    </row>
    <row r="12" customFormat="false" ht="10.5" hidden="false" customHeight="true" outlineLevel="0" collapsed="false">
      <c r="B12" s="44" t="s">
        <v>20</v>
      </c>
      <c r="C12" s="34" t="n">
        <f aca="false">'[15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5]Table2(II).C'!$B$13</f>
        <v>0</v>
      </c>
      <c r="D13" s="35" t="s">
        <v>28</v>
      </c>
      <c r="E13" s="41"/>
      <c r="F13" s="41"/>
      <c r="G13" s="47" t="s">
        <v>28</v>
      </c>
      <c r="H13" s="41"/>
      <c r="I13" s="41"/>
      <c r="J13" s="41"/>
      <c r="K13" s="41"/>
      <c r="L13" s="48" t="s">
        <v>28</v>
      </c>
      <c r="M13" s="49" t="s">
        <v>28</v>
      </c>
      <c r="O13" s="48" t="s">
        <v>28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23</v>
      </c>
      <c r="J20" s="30" t="n">
        <v>17.863806603176</v>
      </c>
      <c r="K20" s="31" t="s">
        <v>23</v>
      </c>
      <c r="L20" s="30" t="n">
        <v>17.8255</v>
      </c>
      <c r="M20" s="32" t="s">
        <v>27</v>
      </c>
      <c r="O20" s="30" t="n">
        <v>17.8255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1</v>
      </c>
      <c r="F21" s="30" t="n">
        <v>0.0608622700372591</v>
      </c>
      <c r="G21" s="36"/>
      <c r="H21" s="35" t="n">
        <v>143.265123951813</v>
      </c>
      <c r="I21" s="37" t="s">
        <v>23</v>
      </c>
      <c r="J21" s="35" t="n">
        <v>17.863806603176</v>
      </c>
      <c r="K21" s="37" t="s">
        <v>23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IE,NO</v>
      </c>
      <c r="M22" s="43" t="s">
        <v>27</v>
      </c>
      <c r="O22" s="30" t="s">
        <v>2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28</v>
      </c>
      <c r="D24" s="35" t="s">
        <v>28</v>
      </c>
      <c r="E24" s="41"/>
      <c r="F24" s="41"/>
      <c r="G24" s="47" t="s">
        <v>28</v>
      </c>
      <c r="H24" s="41"/>
      <c r="I24" s="41"/>
      <c r="J24" s="41"/>
      <c r="K24" s="41"/>
      <c r="L24" s="48" t="s">
        <v>28</v>
      </c>
      <c r="M24" s="49" t="s">
        <v>28</v>
      </c>
      <c r="O24" s="48" t="s">
        <v>28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23</v>
      </c>
      <c r="J31" s="30" t="n">
        <v>7.55412801232</v>
      </c>
      <c r="K31" s="31" t="s">
        <v>23</v>
      </c>
      <c r="L31" s="30" t="n">
        <v>17.8255</v>
      </c>
      <c r="M31" s="32" t="s">
        <v>27</v>
      </c>
      <c r="O31" s="30" t="n">
        <v>17.8255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23</v>
      </c>
      <c r="J32" s="35" t="n">
        <v>7.55412801232</v>
      </c>
      <c r="K32" s="37" t="s">
        <v>23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IE,NO</v>
      </c>
      <c r="M33" s="43" t="s">
        <v>27</v>
      </c>
      <c r="O33" s="30" t="s">
        <v>2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28</v>
      </c>
      <c r="D35" s="35" t="s">
        <v>28</v>
      </c>
      <c r="E35" s="41"/>
      <c r="F35" s="41"/>
      <c r="G35" s="47" t="s">
        <v>28</v>
      </c>
      <c r="H35" s="41"/>
      <c r="I35" s="41"/>
      <c r="J35" s="41"/>
      <c r="K35" s="41"/>
      <c r="L35" s="48" t="s">
        <v>28</v>
      </c>
      <c r="M35" s="49" t="s">
        <v>28</v>
      </c>
      <c r="O35" s="48" t="s">
        <v>28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23</v>
      </c>
      <c r="J42" s="30" t="n">
        <v>5.86080094735</v>
      </c>
      <c r="K42" s="31" t="s">
        <v>23</v>
      </c>
      <c r="L42" s="30" t="n">
        <v>17.8255</v>
      </c>
      <c r="M42" s="32" t="s">
        <v>27</v>
      </c>
      <c r="O42" s="30" t="n">
        <v>17.8255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23</v>
      </c>
      <c r="J43" s="35" t="n">
        <v>5.86080094735</v>
      </c>
      <c r="K43" s="37" t="s">
        <v>23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IE,NO</v>
      </c>
      <c r="M44" s="43" t="s">
        <v>27</v>
      </c>
      <c r="O44" s="30" t="s">
        <v>2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28</v>
      </c>
      <c r="D46" s="35" t="s">
        <v>28</v>
      </c>
      <c r="E46" s="41"/>
      <c r="F46" s="41"/>
      <c r="G46" s="47" t="s">
        <v>28</v>
      </c>
      <c r="H46" s="41"/>
      <c r="I46" s="41"/>
      <c r="J46" s="41"/>
      <c r="K46" s="41"/>
      <c r="L46" s="48" t="s">
        <v>28</v>
      </c>
      <c r="M46" s="49" t="s">
        <v>28</v>
      </c>
      <c r="O46" s="48" t="s">
        <v>28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23</v>
      </c>
      <c r="J53" s="30" t="n">
        <v>5.3877084228</v>
      </c>
      <c r="K53" s="31" t="s">
        <v>23</v>
      </c>
      <c r="L53" s="30" t="n">
        <v>17.8255</v>
      </c>
      <c r="M53" s="32" t="s">
        <v>27</v>
      </c>
      <c r="O53" s="30" t="n">
        <v>17.8255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23</v>
      </c>
      <c r="J54" s="35" t="n">
        <v>5.3877084228</v>
      </c>
      <c r="K54" s="37" t="s">
        <v>23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IE,NO</v>
      </c>
      <c r="M55" s="43" t="s">
        <v>27</v>
      </c>
      <c r="O55" s="30" t="s">
        <v>2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8</v>
      </c>
      <c r="D57" s="35" t="s">
        <v>28</v>
      </c>
      <c r="E57" s="41"/>
      <c r="F57" s="41"/>
      <c r="G57" s="47" t="s">
        <v>28</v>
      </c>
      <c r="H57" s="41"/>
      <c r="I57" s="41"/>
      <c r="J57" s="41"/>
      <c r="K57" s="41"/>
      <c r="L57" s="48" t="s">
        <v>28</v>
      </c>
      <c r="M57" s="49" t="s">
        <v>28</v>
      </c>
      <c r="O57" s="48" t="s">
        <v>28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23</v>
      </c>
      <c r="J64" s="30" t="n">
        <v>4.563952276</v>
      </c>
      <c r="K64" s="31" t="s">
        <v>23</v>
      </c>
      <c r="L64" s="30" t="n">
        <v>17.8255</v>
      </c>
      <c r="M64" s="32" t="s">
        <v>27</v>
      </c>
      <c r="O64" s="30" t="n">
        <v>17.8255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23</v>
      </c>
      <c r="J65" s="35" t="n">
        <v>4.563952276</v>
      </c>
      <c r="K65" s="37" t="s">
        <v>23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IE,NO</v>
      </c>
      <c r="M66" s="43" t="s">
        <v>27</v>
      </c>
      <c r="O66" s="30" t="s">
        <v>2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8</v>
      </c>
      <c r="D68" s="35" t="s">
        <v>28</v>
      </c>
      <c r="E68" s="41"/>
      <c r="F68" s="41"/>
      <c r="G68" s="47" t="s">
        <v>28</v>
      </c>
      <c r="H68" s="41"/>
      <c r="I68" s="41"/>
      <c r="J68" s="41"/>
      <c r="K68" s="41"/>
      <c r="L68" s="48" t="s">
        <v>28</v>
      </c>
      <c r="M68" s="49" t="s">
        <v>28</v>
      </c>
      <c r="O68" s="48" t="s">
        <v>28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23</v>
      </c>
      <c r="J75" s="30" t="n">
        <v>4.43913066883591</v>
      </c>
      <c r="K75" s="31" t="s">
        <v>23</v>
      </c>
      <c r="L75" s="30" t="n">
        <v>17.8255</v>
      </c>
      <c r="M75" s="32" t="s">
        <v>27</v>
      </c>
      <c r="O75" s="30" t="n">
        <v>17.8255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23</v>
      </c>
      <c r="J76" s="35" t="n">
        <v>4.43913066883591</v>
      </c>
      <c r="K76" s="37" t="s">
        <v>23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IE,NO</v>
      </c>
      <c r="M77" s="43" t="s">
        <v>27</v>
      </c>
      <c r="O77" s="30" t="s">
        <v>2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8</v>
      </c>
      <c r="D79" s="35" t="s">
        <v>28</v>
      </c>
      <c r="E79" s="41"/>
      <c r="F79" s="41"/>
      <c r="G79" s="47" t="s">
        <v>28</v>
      </c>
      <c r="H79" s="41"/>
      <c r="I79" s="41"/>
      <c r="J79" s="41"/>
      <c r="K79" s="41"/>
      <c r="L79" s="48" t="s">
        <v>28</v>
      </c>
      <c r="M79" s="49" t="s">
        <v>28</v>
      </c>
      <c r="O79" s="48" t="s">
        <v>28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23</v>
      </c>
      <c r="J86" s="30" t="n">
        <v>3.36825923918</v>
      </c>
      <c r="K86" s="31" t="s">
        <v>23</v>
      </c>
      <c r="L86" s="30" t="n">
        <v>17.9255</v>
      </c>
      <c r="M86" s="32" t="s">
        <v>27</v>
      </c>
      <c r="O86" s="30" t="n">
        <v>17.9255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23</v>
      </c>
      <c r="J87" s="35" t="n">
        <v>3.36825923918</v>
      </c>
      <c r="K87" s="37" t="s">
        <v>23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IE,NO</v>
      </c>
      <c r="M88" s="43" t="s">
        <v>27</v>
      </c>
      <c r="O88" s="30" t="s">
        <v>2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8</v>
      </c>
      <c r="D90" s="35" t="s">
        <v>28</v>
      </c>
      <c r="E90" s="41"/>
      <c r="F90" s="41"/>
      <c r="G90" s="47" t="s">
        <v>28</v>
      </c>
      <c r="H90" s="41"/>
      <c r="I90" s="41"/>
      <c r="J90" s="41"/>
      <c r="K90" s="41"/>
      <c r="L90" s="48" t="s">
        <v>28</v>
      </c>
      <c r="M90" s="49" t="s">
        <v>28</v>
      </c>
      <c r="O90" s="48" t="s">
        <v>28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23</v>
      </c>
      <c r="J97" s="30" t="n">
        <v>3.15137051505664</v>
      </c>
      <c r="K97" s="31" t="s">
        <v>23</v>
      </c>
      <c r="L97" s="30" t="n">
        <v>19.7255</v>
      </c>
      <c r="M97" s="32" t="s">
        <v>27</v>
      </c>
      <c r="O97" s="30" t="n">
        <v>19.7255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23</v>
      </c>
      <c r="J98" s="35" t="n">
        <v>3.15137051505664</v>
      </c>
      <c r="K98" s="37" t="s">
        <v>23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IE,NO</v>
      </c>
      <c r="M99" s="43" t="s">
        <v>27</v>
      </c>
      <c r="O99" s="30" t="s">
        <v>2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8</v>
      </c>
      <c r="D101" s="35" t="s">
        <v>28</v>
      </c>
      <c r="E101" s="41"/>
      <c r="F101" s="41"/>
      <c r="G101" s="47" t="s">
        <v>28</v>
      </c>
      <c r="H101" s="41"/>
      <c r="I101" s="41"/>
      <c r="J101" s="41"/>
      <c r="K101" s="41"/>
      <c r="L101" s="48" t="s">
        <v>28</v>
      </c>
      <c r="M101" s="49" t="s">
        <v>28</v>
      </c>
      <c r="O101" s="48" t="s">
        <v>28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23</v>
      </c>
      <c r="J108" s="30" t="n">
        <v>2.88753191665796</v>
      </c>
      <c r="K108" s="31" t="s">
        <v>23</v>
      </c>
      <c r="L108" s="30" t="n">
        <v>28.7505</v>
      </c>
      <c r="M108" s="32" t="s">
        <v>27</v>
      </c>
      <c r="O108" s="30" t="n">
        <v>28.7505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9</v>
      </c>
      <c r="F109" s="30" t="n">
        <v>0.0107064587195327</v>
      </c>
      <c r="G109" s="36"/>
      <c r="H109" s="35" t="n">
        <v>24.7979629397755</v>
      </c>
      <c r="I109" s="37" t="s">
        <v>23</v>
      </c>
      <c r="J109" s="35" t="n">
        <v>2.88753191665796</v>
      </c>
      <c r="K109" s="37" t="s">
        <v>23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IE,NO</v>
      </c>
      <c r="M110" s="43" t="s">
        <v>27</v>
      </c>
      <c r="O110" s="30" t="s">
        <v>2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8</v>
      </c>
      <c r="D112" s="35" t="s">
        <v>28</v>
      </c>
      <c r="E112" s="41"/>
      <c r="F112" s="41"/>
      <c r="G112" s="47" t="s">
        <v>28</v>
      </c>
      <c r="H112" s="41"/>
      <c r="I112" s="41"/>
      <c r="J112" s="41"/>
      <c r="K112" s="41"/>
      <c r="L112" s="48" t="s">
        <v>28</v>
      </c>
      <c r="M112" s="49" t="s">
        <v>28</v>
      </c>
      <c r="O112" s="48" t="s">
        <v>2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23</v>
      </c>
      <c r="J119" s="30" t="n">
        <v>4.25246738854679</v>
      </c>
      <c r="K119" s="31" t="s">
        <v>23</v>
      </c>
      <c r="L119" s="30" t="n">
        <v>45.7405</v>
      </c>
      <c r="M119" s="32" t="s">
        <v>27</v>
      </c>
      <c r="O119" s="30" t="n">
        <v>45.7405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23</v>
      </c>
      <c r="J120" s="35" t="n">
        <v>4.25246738854679</v>
      </c>
      <c r="K120" s="37" t="s">
        <v>23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IE,NO</v>
      </c>
      <c r="M121" s="43" t="s">
        <v>27</v>
      </c>
      <c r="O121" s="30" t="s">
        <v>2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8</v>
      </c>
      <c r="D123" s="35" t="s">
        <v>28</v>
      </c>
      <c r="E123" s="41"/>
      <c r="F123" s="41"/>
      <c r="G123" s="47" t="s">
        <v>28</v>
      </c>
      <c r="H123" s="41"/>
      <c r="I123" s="41"/>
      <c r="J123" s="41"/>
      <c r="K123" s="41"/>
      <c r="L123" s="48" t="s">
        <v>28</v>
      </c>
      <c r="M123" s="49" t="s">
        <v>28</v>
      </c>
      <c r="O123" s="48" t="s">
        <v>28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23</v>
      </c>
      <c r="J130" s="30" t="n">
        <v>3.64164967102276</v>
      </c>
      <c r="K130" s="31" t="s">
        <v>23</v>
      </c>
      <c r="L130" s="30" t="n">
        <v>31.6255</v>
      </c>
      <c r="M130" s="32" t="s">
        <v>27</v>
      </c>
      <c r="O130" s="30" t="n">
        <v>31.6255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7</v>
      </c>
      <c r="F131" s="30" t="n">
        <v>0.0106862815998179</v>
      </c>
      <c r="G131" s="36"/>
      <c r="H131" s="35" t="n">
        <v>28.3203075788603</v>
      </c>
      <c r="I131" s="37" t="s">
        <v>23</v>
      </c>
      <c r="J131" s="35" t="n">
        <v>3.64164967102276</v>
      </c>
      <c r="K131" s="37" t="s">
        <v>23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IE,NO</v>
      </c>
      <c r="M132" s="43" t="s">
        <v>27</v>
      </c>
      <c r="O132" s="30" t="s">
        <v>2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8</v>
      </c>
      <c r="D134" s="35" t="s">
        <v>28</v>
      </c>
      <c r="E134" s="41"/>
      <c r="F134" s="41"/>
      <c r="G134" s="47" t="s">
        <v>28</v>
      </c>
      <c r="H134" s="41"/>
      <c r="I134" s="41"/>
      <c r="J134" s="41"/>
      <c r="K134" s="41"/>
      <c r="L134" s="48" t="s">
        <v>28</v>
      </c>
      <c r="M134" s="49" t="s">
        <v>28</v>
      </c>
      <c r="O134" s="48" t="s">
        <v>28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23</v>
      </c>
      <c r="J141" s="30" t="n">
        <v>2.51877358169156</v>
      </c>
      <c r="K141" s="31" t="s">
        <v>23</v>
      </c>
      <c r="L141" s="30" t="n">
        <v>35.4355</v>
      </c>
      <c r="M141" s="32" t="s">
        <v>27</v>
      </c>
      <c r="O141" s="30" t="n">
        <v>35.4355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4</v>
      </c>
      <c r="G142" s="36"/>
      <c r="H142" s="35" t="n">
        <v>19.5868883563934</v>
      </c>
      <c r="I142" s="37" t="s">
        <v>23</v>
      </c>
      <c r="J142" s="35" t="n">
        <v>2.51877358169156</v>
      </c>
      <c r="K142" s="37" t="s">
        <v>23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IE,NO</v>
      </c>
      <c r="M143" s="43" t="s">
        <v>27</v>
      </c>
      <c r="O143" s="30" t="s">
        <v>2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8</v>
      </c>
      <c r="D145" s="35" t="s">
        <v>28</v>
      </c>
      <c r="E145" s="41"/>
      <c r="F145" s="41"/>
      <c r="G145" s="47" t="s">
        <v>28</v>
      </c>
      <c r="H145" s="41"/>
      <c r="I145" s="41"/>
      <c r="J145" s="41"/>
      <c r="K145" s="41"/>
      <c r="L145" s="48" t="s">
        <v>28</v>
      </c>
      <c r="M145" s="49" t="s">
        <v>28</v>
      </c>
      <c r="O145" s="48" t="s">
        <v>2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23</v>
      </c>
      <c r="J152" s="30" t="n">
        <v>1.85625976991513</v>
      </c>
      <c r="K152" s="31" t="s">
        <v>23</v>
      </c>
      <c r="L152" s="30" t="n">
        <v>28.129252</v>
      </c>
      <c r="M152" s="32" t="s">
        <v>27</v>
      </c>
      <c r="O152" s="30" t="n">
        <v>28.129252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8</v>
      </c>
      <c r="F153" s="30" t="n">
        <v>0.00541581503003702</v>
      </c>
      <c r="G153" s="36"/>
      <c r="H153" s="35" t="n">
        <v>14.4358874568362</v>
      </c>
      <c r="I153" s="37" t="s">
        <v>23</v>
      </c>
      <c r="J153" s="35" t="n">
        <v>1.85625976991513</v>
      </c>
      <c r="K153" s="37" t="s">
        <v>23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IE,NO</v>
      </c>
      <c r="M154" s="43" t="s">
        <v>27</v>
      </c>
      <c r="O154" s="30" t="s">
        <v>2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8</v>
      </c>
      <c r="D156" s="35" t="s">
        <v>28</v>
      </c>
      <c r="E156" s="41"/>
      <c r="F156" s="41"/>
      <c r="G156" s="47" t="s">
        <v>28</v>
      </c>
      <c r="H156" s="41"/>
      <c r="I156" s="41"/>
      <c r="J156" s="41"/>
      <c r="K156" s="41"/>
      <c r="L156" s="48" t="s">
        <v>28</v>
      </c>
      <c r="M156" s="49" t="s">
        <v>28</v>
      </c>
      <c r="O156" s="48" t="s">
        <v>28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23</v>
      </c>
      <c r="J163" s="30" t="n">
        <v>2.56131294473112</v>
      </c>
      <c r="K163" s="31" t="s">
        <v>23</v>
      </c>
      <c r="L163" s="30" t="n">
        <v>16.2351736</v>
      </c>
      <c r="M163" s="32" t="s">
        <v>27</v>
      </c>
      <c r="O163" s="30" t="n">
        <v>16.2351736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6</v>
      </c>
      <c r="F164" s="30" t="n">
        <v>0.00712205828955546</v>
      </c>
      <c r="G164" s="36"/>
      <c r="H164" s="35" t="n">
        <v>19.9200748585219</v>
      </c>
      <c r="I164" s="37" t="s">
        <v>23</v>
      </c>
      <c r="J164" s="35" t="n">
        <v>2.56131294473112</v>
      </c>
      <c r="K164" s="37" t="s">
        <v>23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IE,NO</v>
      </c>
      <c r="M165" s="43" t="s">
        <v>27</v>
      </c>
      <c r="O165" s="30" t="s">
        <v>2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8</v>
      </c>
      <c r="D167" s="35" t="s">
        <v>28</v>
      </c>
      <c r="E167" s="41"/>
      <c r="F167" s="41"/>
      <c r="G167" s="47" t="s">
        <v>28</v>
      </c>
      <c r="H167" s="41"/>
      <c r="I167" s="41"/>
      <c r="J167" s="41"/>
      <c r="K167" s="41"/>
      <c r="L167" s="48" t="s">
        <v>28</v>
      </c>
      <c r="M167" s="49" t="s">
        <v>28</v>
      </c>
      <c r="O167" s="48" t="s">
        <v>28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23</v>
      </c>
      <c r="J174" s="30" t="n">
        <v>1.00438748712119</v>
      </c>
      <c r="K174" s="31" t="s">
        <v>23</v>
      </c>
      <c r="L174" s="30" t="n">
        <v>10.63595</v>
      </c>
      <c r="M174" s="32" t="s">
        <v>27</v>
      </c>
      <c r="O174" s="30" t="n">
        <v>10.63595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23</v>
      </c>
      <c r="J175" s="35" t="n">
        <v>1.00438748712119</v>
      </c>
      <c r="K175" s="37" t="s">
        <v>23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IE,NO</v>
      </c>
      <c r="M176" s="43" t="s">
        <v>27</v>
      </c>
      <c r="O176" s="30" t="s">
        <v>2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8</v>
      </c>
      <c r="D178" s="35" t="s">
        <v>28</v>
      </c>
      <c r="E178" s="41"/>
      <c r="F178" s="41"/>
      <c r="G178" s="47" t="s">
        <v>28</v>
      </c>
      <c r="H178" s="41"/>
      <c r="I178" s="41"/>
      <c r="J178" s="41"/>
      <c r="K178" s="41"/>
      <c r="L178" s="48" t="s">
        <v>28</v>
      </c>
      <c r="M178" s="49" t="s">
        <v>28</v>
      </c>
      <c r="O178" s="48" t="s">
        <v>28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23</v>
      </c>
      <c r="J185" s="30" t="n">
        <v>2.1486809293541</v>
      </c>
      <c r="K185" s="31" t="s">
        <v>23</v>
      </c>
      <c r="L185" s="30" t="n">
        <v>7.51741</v>
      </c>
      <c r="M185" s="32" t="s">
        <v>27</v>
      </c>
      <c r="O185" s="30" t="n">
        <v>7.51741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8</v>
      </c>
      <c r="G186" s="36"/>
      <c r="H186" s="35" t="n">
        <v>16.7100050663085</v>
      </c>
      <c r="I186" s="37" t="s">
        <v>23</v>
      </c>
      <c r="J186" s="35" t="n">
        <v>2.1486809293541</v>
      </c>
      <c r="K186" s="37" t="s">
        <v>23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IE,NO</v>
      </c>
      <c r="M187" s="43" t="s">
        <v>27</v>
      </c>
      <c r="O187" s="30" t="s">
        <v>2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8</v>
      </c>
      <c r="D189" s="35" t="s">
        <v>28</v>
      </c>
      <c r="E189" s="41"/>
      <c r="F189" s="41"/>
      <c r="G189" s="47" t="s">
        <v>28</v>
      </c>
      <c r="H189" s="41"/>
      <c r="I189" s="41"/>
      <c r="J189" s="41"/>
      <c r="K189" s="41"/>
      <c r="L189" s="48" t="s">
        <v>28</v>
      </c>
      <c r="M189" s="49" t="s">
        <v>28</v>
      </c>
      <c r="O189" s="48" t="s">
        <v>2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6313774014358</v>
      </c>
      <c r="I196" s="31" t="s">
        <v>23</v>
      </c>
      <c r="J196" s="30" t="n">
        <v>1.3663913801846</v>
      </c>
      <c r="K196" s="31" t="s">
        <v>23</v>
      </c>
      <c r="L196" s="30" t="n">
        <v>6.21225</v>
      </c>
      <c r="M196" s="32" t="s">
        <v>27</v>
      </c>
      <c r="O196" s="30" t="n">
        <v>6.21225</v>
      </c>
    </row>
    <row r="197" customFormat="false" ht="12.75" hidden="false" customHeight="true" outlineLevel="0" collapsed="false">
      <c r="B197" s="33" t="s">
        <v>18</v>
      </c>
      <c r="C197" s="50" t="n">
        <v>364.595</v>
      </c>
      <c r="D197" s="35" t="n">
        <v>364.595</v>
      </c>
      <c r="E197" s="30" t="n">
        <v>0.0291594163426152</v>
      </c>
      <c r="F197" s="30" t="n">
        <v>0.00374769643079197</v>
      </c>
      <c r="G197" s="36"/>
      <c r="H197" s="35" t="n">
        <v>10.6313774014358</v>
      </c>
      <c r="I197" s="37" t="s">
        <v>23</v>
      </c>
      <c r="J197" s="35" t="n">
        <v>1.3663913801846</v>
      </c>
      <c r="K197" s="37" t="s">
        <v>23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IE,NO</v>
      </c>
      <c r="M198" s="43" t="s">
        <v>27</v>
      </c>
      <c r="O198" s="30" t="s">
        <v>2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28</v>
      </c>
      <c r="D200" s="35" t="s">
        <v>28</v>
      </c>
      <c r="E200" s="41"/>
      <c r="F200" s="41"/>
      <c r="G200" s="47" t="s">
        <v>28</v>
      </c>
      <c r="H200" s="41"/>
      <c r="I200" s="41"/>
      <c r="J200" s="41"/>
      <c r="K200" s="41"/>
      <c r="L200" s="48" t="s">
        <v>28</v>
      </c>
      <c r="M200" s="49" t="s">
        <v>28</v>
      </c>
      <c r="O200" s="48" t="s">
        <v>28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AT:GB!H9:H9)</f>
        <v>1701.88835707449</v>
      </c>
      <c r="I9" s="31" t="n">
        <f aca="false">SUM(AT:GB!I9:I9)</f>
        <v>0</v>
      </c>
      <c r="J9" s="30" t="n">
        <f aca="false">SUM(AT:GB!J9:J9)</f>
        <v>247.690992827436</v>
      </c>
      <c r="K9" s="31" t="n">
        <f aca="false">SUM(AT:GB!K9:K9)</f>
        <v>0</v>
      </c>
      <c r="L9" s="30" t="n">
        <f aca="false">SUM(AT:GB!L9:L9)</f>
        <v>72.4855</v>
      </c>
      <c r="M9" s="32" t="n">
        <f aca="false">SUM(AT:GB!M9:M9)</f>
        <v>0</v>
      </c>
    </row>
    <row r="10" customFormat="false" ht="12.7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AT:GB!H10:H10)</f>
        <v>1701.88835707449</v>
      </c>
      <c r="I10" s="37" t="n">
        <f aca="false">SUM(AT:GB!I10:I10)</f>
        <v>0</v>
      </c>
      <c r="J10" s="35" t="n">
        <f aca="false">SUM(AT:GB!J10:J10)</f>
        <v>247.690992827436</v>
      </c>
      <c r="K10" s="37" t="n">
        <f aca="false">SUM(AT:GB!K10:K10)</f>
        <v>0</v>
      </c>
      <c r="L10" s="38"/>
      <c r="M10" s="39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AT:GB!L11:L11)</f>
        <v>54.66</v>
      </c>
      <c r="M11" s="43" t="n">
        <f aca="false">SUM(AT:GB!M11:M11)</f>
        <v>0</v>
      </c>
    </row>
    <row r="12" customFormat="false" ht="12.75" hidden="false" customHeight="true" outlineLevel="0" collapsed="false">
      <c r="B12" s="44" t="s">
        <v>20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AT:GB!L12:L12)</f>
        <v>1.1</v>
      </c>
      <c r="M12" s="45" t="n">
        <f aca="false">SUM(AT:GB!M12:M12)</f>
        <v>0</v>
      </c>
    </row>
    <row r="13" customFormat="false" ht="12.75" hidden="false" customHeight="true" outlineLevel="0" collapsed="false">
      <c r="B13" s="46" t="s">
        <v>22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AT:GB!L13:L13)</f>
        <v>53.56</v>
      </c>
      <c r="M13" s="49" t="n">
        <f aca="false">SUM(AT:GB!M13:M13)</f>
        <v>0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AT:GB!H20:H20)</f>
        <v>1518.22351966869</v>
      </c>
      <c r="I20" s="31" t="n">
        <f aca="false">SUM(AT:GB!I20:I20)</f>
        <v>0</v>
      </c>
      <c r="J20" s="30" t="n">
        <f aca="false">SUM(AT:GB!J20:J20)</f>
        <v>225.624999513788</v>
      </c>
      <c r="K20" s="31" t="n">
        <f aca="false">SUM(AT:GB!K20:K20)</f>
        <v>0</v>
      </c>
      <c r="L20" s="30" t="n">
        <f aca="false">SUM(AT:GB!L20:L20)</f>
        <v>74.10425</v>
      </c>
      <c r="M20" s="32" t="n">
        <f aca="false">SUM(AT:GB!M20:M20)</f>
        <v>0</v>
      </c>
    </row>
    <row r="21" customFormat="false" ht="12.7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AT:GB!H21:H21)</f>
        <v>1518.22351966869</v>
      </c>
      <c r="I21" s="37" t="n">
        <f aca="false">SUM(AT:GB!I21:I21)</f>
        <v>0</v>
      </c>
      <c r="J21" s="35" t="n">
        <f aca="false">SUM(AT:GB!J21:J21)</f>
        <v>225.624999513788</v>
      </c>
      <c r="K21" s="37" t="n">
        <f aca="false">SUM(AT:GB!K21:K21)</f>
        <v>0</v>
      </c>
      <c r="L21" s="38"/>
      <c r="M21" s="39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AT:GB!L22:L22)</f>
        <v>56.27875</v>
      </c>
      <c r="M22" s="43" t="n">
        <f aca="false">SUM(AT:GB!M22:M22)</f>
        <v>0</v>
      </c>
    </row>
    <row r="23" customFormat="false" ht="12.75" hidden="false" customHeight="true" outlineLevel="0" collapsed="false">
      <c r="B23" s="44" t="s">
        <v>20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AT:GB!L23:L23)</f>
        <v>1.1</v>
      </c>
      <c r="M23" s="45" t="n">
        <f aca="false">SUM(AT:GB!M23:M23)</f>
        <v>0</v>
      </c>
    </row>
    <row r="24" customFormat="false" ht="12.75" hidden="false" customHeight="true" outlineLevel="0" collapsed="false">
      <c r="B24" s="46" t="s">
        <v>22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AT:GB!L24:L24)</f>
        <v>55.17875</v>
      </c>
      <c r="M24" s="49" t="n">
        <f aca="false">SUM(AT:GB!M24:M24)</f>
        <v>0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AT:GB!H31:H31)</f>
        <v>1228.84445550022</v>
      </c>
      <c r="I31" s="31" t="n">
        <f aca="false">SUM(AT:GB!I31:I31)</f>
        <v>0</v>
      </c>
      <c r="J31" s="30" t="n">
        <f aca="false">SUM(AT:GB!J31:J31)</f>
        <v>183.73877395019</v>
      </c>
      <c r="K31" s="31" t="n">
        <f aca="false">SUM(AT:GB!K31:K31)</f>
        <v>0</v>
      </c>
      <c r="L31" s="30" t="n">
        <f aca="false">SUM(AT:GB!L31:L31)</f>
        <v>73.723</v>
      </c>
      <c r="M31" s="32" t="n">
        <f aca="false">SUM(AT:GB!M31:M31)</f>
        <v>0</v>
      </c>
    </row>
    <row r="32" customFormat="false" ht="12.7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AT:GB!H32:H32)</f>
        <v>1228.84445550022</v>
      </c>
      <c r="I32" s="37" t="n">
        <f aca="false">SUM(AT:GB!I32:I32)</f>
        <v>0</v>
      </c>
      <c r="J32" s="35" t="n">
        <f aca="false">SUM(AT:GB!J32:J32)</f>
        <v>183.73877395019</v>
      </c>
      <c r="K32" s="37" t="n">
        <f aca="false">SUM(AT:GB!K32:K32)</f>
        <v>0</v>
      </c>
      <c r="L32" s="38"/>
      <c r="M32" s="39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AT:GB!L33:L33)</f>
        <v>55.8975</v>
      </c>
      <c r="M33" s="43" t="n">
        <f aca="false">SUM(AT:GB!M33:M33)</f>
        <v>0</v>
      </c>
    </row>
    <row r="34" customFormat="false" ht="12.75" hidden="false" customHeight="true" outlineLevel="0" collapsed="false">
      <c r="B34" s="44" t="s">
        <v>20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AT:GB!L34:L34)</f>
        <v>1.1</v>
      </c>
      <c r="M34" s="45" t="n">
        <f aca="false">SUM(AT:GB!M34:M34)</f>
        <v>0</v>
      </c>
    </row>
    <row r="35" customFormat="false" ht="12.75" hidden="false" customHeight="true" outlineLevel="0" collapsed="false">
      <c r="B35" s="46" t="s">
        <v>22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AT:GB!L35:L35)</f>
        <v>54.7975</v>
      </c>
      <c r="M35" s="49" t="n">
        <f aca="false">SUM(AT:GB!M35:M35)</f>
        <v>0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AT:GB!H42:H42)</f>
        <v>1077.86465438967</v>
      </c>
      <c r="I42" s="31" t="n">
        <f aca="false">SUM(AT:GB!I42:I42)</f>
        <v>0</v>
      </c>
      <c r="J42" s="30" t="n">
        <f aca="false">SUM(AT:GB!J42:J42)</f>
        <v>162.415303281202</v>
      </c>
      <c r="K42" s="31" t="n">
        <f aca="false">SUM(AT:GB!K42:K42)</f>
        <v>0</v>
      </c>
      <c r="L42" s="30" t="n">
        <f aca="false">SUM(AT:GB!L42:L42)</f>
        <v>75.54175</v>
      </c>
      <c r="M42" s="32" t="n">
        <f aca="false">SUM(AT:GB!M42:M42)</f>
        <v>0</v>
      </c>
    </row>
    <row r="43" customFormat="false" ht="12.7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AT:GB!H43:H43)</f>
        <v>1077.86465438967</v>
      </c>
      <c r="I43" s="37" t="n">
        <f aca="false">SUM(AT:GB!I43:I43)</f>
        <v>0</v>
      </c>
      <c r="J43" s="35" t="n">
        <f aca="false">SUM(AT:GB!J43:J43)</f>
        <v>162.415303281202</v>
      </c>
      <c r="K43" s="37" t="n">
        <f aca="false">SUM(AT:GB!K43:K43)</f>
        <v>0</v>
      </c>
      <c r="L43" s="38"/>
      <c r="M43" s="39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AT:GB!L44:L44)</f>
        <v>57.71625</v>
      </c>
      <c r="M44" s="43" t="n">
        <f aca="false">SUM(AT:GB!M44:M44)</f>
        <v>0</v>
      </c>
    </row>
    <row r="45" customFormat="false" ht="12.75" hidden="false" customHeight="true" outlineLevel="0" collapsed="false">
      <c r="B45" s="44" t="s">
        <v>20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AT:GB!L45:L45)</f>
        <v>1.1</v>
      </c>
      <c r="M45" s="45" t="n">
        <f aca="false">SUM(AT:GB!M45:M45)</f>
        <v>0</v>
      </c>
    </row>
    <row r="46" customFormat="false" ht="12.75" hidden="false" customHeight="true" outlineLevel="0" collapsed="false">
      <c r="B46" s="46" t="s">
        <v>22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AT:GB!L46:L46)</f>
        <v>56.61625</v>
      </c>
      <c r="M46" s="49" t="n">
        <f aca="false">SUM(AT:GB!M46:M46)</f>
        <v>0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AT:GB!H53:H53)</f>
        <v>940.354396810828</v>
      </c>
      <c r="I53" s="31" t="n">
        <f aca="false">SUM(AT:GB!I53:I53)</f>
        <v>0</v>
      </c>
      <c r="J53" s="30" t="n">
        <f aca="false">SUM(AT:GB!J53:J53)</f>
        <v>144.748343105873</v>
      </c>
      <c r="K53" s="31" t="n">
        <f aca="false">SUM(AT:GB!K53:K53)</f>
        <v>0</v>
      </c>
      <c r="L53" s="30" t="n">
        <f aca="false">SUM(AT:GB!L53:L53)</f>
        <v>81.1905</v>
      </c>
      <c r="M53" s="32" t="n">
        <f aca="false">SUM(AT:GB!M53:M53)</f>
        <v>0</v>
      </c>
    </row>
    <row r="54" customFormat="false" ht="12.7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AT:GB!H54:H54)</f>
        <v>940.354396810828</v>
      </c>
      <c r="I54" s="37" t="n">
        <f aca="false">SUM(AT:GB!I54:I54)</f>
        <v>0</v>
      </c>
      <c r="J54" s="35" t="n">
        <f aca="false">SUM(AT:GB!J54:J54)</f>
        <v>144.748343105873</v>
      </c>
      <c r="K54" s="37" t="n">
        <f aca="false">SUM(AT:GB!K54:K54)</f>
        <v>0</v>
      </c>
      <c r="L54" s="38"/>
      <c r="M54" s="39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AT:GB!L55:L55)</f>
        <v>63.365</v>
      </c>
      <c r="M55" s="43" t="n">
        <f aca="false">SUM(AT:GB!M55:M55)</f>
        <v>0</v>
      </c>
    </row>
    <row r="56" customFormat="false" ht="12.75" hidden="false" customHeight="true" outlineLevel="0" collapsed="false">
      <c r="B56" s="44" t="s">
        <v>20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AT:GB!L56:L56)</f>
        <v>1.1</v>
      </c>
      <c r="M56" s="45" t="n">
        <f aca="false">SUM(AT:GB!M56:M56)</f>
        <v>0</v>
      </c>
    </row>
    <row r="57" customFormat="false" ht="12.75" hidden="false" customHeight="true" outlineLevel="0" collapsed="false">
      <c r="B57" s="46" t="s">
        <v>22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AT:GB!L57:L57)</f>
        <v>62.265</v>
      </c>
      <c r="M57" s="49" t="n">
        <f aca="false">SUM(AT:GB!M57:M57)</f>
        <v>0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AT:GB!H64:H64)</f>
        <v>895.075492792125</v>
      </c>
      <c r="I64" s="31" t="n">
        <f aca="false">SUM(AT:GB!I64:I64)</f>
        <v>0</v>
      </c>
      <c r="J64" s="30" t="n">
        <f aca="false">SUM(AT:GB!J64:J64)</f>
        <v>134.969316620052</v>
      </c>
      <c r="K64" s="31" t="n">
        <f aca="false">SUM(AT:GB!K64:K64)</f>
        <v>0</v>
      </c>
      <c r="L64" s="30" t="n">
        <f aca="false">SUM(AT:GB!L64:L64)</f>
        <v>84.68225</v>
      </c>
      <c r="M64" s="32" t="n">
        <f aca="false">SUM(AT:GB!M64:M64)</f>
        <v>0</v>
      </c>
    </row>
    <row r="65" customFormat="false" ht="12.7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AT:GB!H65:H65)</f>
        <v>895.075492792125</v>
      </c>
      <c r="I65" s="37" t="n">
        <f aca="false">SUM(AT:GB!I65:I65)</f>
        <v>0</v>
      </c>
      <c r="J65" s="35" t="n">
        <f aca="false">SUM(AT:GB!J65:J65)</f>
        <v>134.969316620052</v>
      </c>
      <c r="K65" s="37" t="n">
        <f aca="false">SUM(AT:GB!K65:K65)</f>
        <v>0</v>
      </c>
      <c r="L65" s="38"/>
      <c r="M65" s="39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AT:GB!L66:L66)</f>
        <v>66.85675</v>
      </c>
      <c r="M66" s="43" t="n">
        <f aca="false">SUM(AT:GB!M66:M66)</f>
        <v>0</v>
      </c>
    </row>
    <row r="67" customFormat="false" ht="12.75" hidden="false" customHeight="true" outlineLevel="0" collapsed="false">
      <c r="B67" s="44" t="s">
        <v>20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AT:GB!L67:L67)</f>
        <v>1.1</v>
      </c>
      <c r="M67" s="45" t="n">
        <f aca="false">SUM(AT:GB!M67:M67)</f>
        <v>0</v>
      </c>
    </row>
    <row r="68" customFormat="false" ht="12.75" hidden="false" customHeight="true" outlineLevel="0" collapsed="false">
      <c r="B68" s="46" t="s">
        <v>22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AT:GB!L68:L68)</f>
        <v>65.75675</v>
      </c>
      <c r="M68" s="49" t="n">
        <f aca="false">SUM(AT:GB!M68:M68)</f>
        <v>0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AT:GB!H75:H75)</f>
        <v>850.603541352162</v>
      </c>
      <c r="I75" s="31" t="n">
        <f aca="false">SUM(AT:GB!I75:I75)</f>
        <v>0</v>
      </c>
      <c r="J75" s="30" t="n">
        <f aca="false">SUM(AT:GB!J75:J75)</f>
        <v>124.47258503959</v>
      </c>
      <c r="K75" s="31" t="n">
        <f aca="false">SUM(AT:GB!K75:K75)</f>
        <v>0</v>
      </c>
      <c r="L75" s="30" t="n">
        <f aca="false">SUM(AT:GB!L75:L75)</f>
        <v>92.583</v>
      </c>
      <c r="M75" s="32" t="n">
        <f aca="false">SUM(AT:GB!M75:M75)</f>
        <v>0</v>
      </c>
    </row>
    <row r="76" customFormat="false" ht="12.7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AT:GB!H76:H76)</f>
        <v>850.603541352162</v>
      </c>
      <c r="I76" s="37" t="n">
        <f aca="false">SUM(AT:GB!I76:I76)</f>
        <v>0</v>
      </c>
      <c r="J76" s="35" t="n">
        <f aca="false">SUM(AT:GB!J76:J76)</f>
        <v>124.47258503959</v>
      </c>
      <c r="K76" s="37" t="n">
        <f aca="false">SUM(AT:GB!K76:K76)</f>
        <v>0</v>
      </c>
      <c r="L76" s="38"/>
      <c r="M76" s="39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AT:GB!L77:L77)</f>
        <v>74.7575</v>
      </c>
      <c r="M77" s="43" t="n">
        <f aca="false">SUM(AT:GB!M77:M77)</f>
        <v>0</v>
      </c>
    </row>
    <row r="78" customFormat="false" ht="12.75" hidden="false" customHeight="true" outlineLevel="0" collapsed="false">
      <c r="B78" s="44" t="s">
        <v>20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AT:GB!L78:L78)</f>
        <v>1.1</v>
      </c>
      <c r="M78" s="45" t="n">
        <f aca="false">SUM(AT:GB!M78:M78)</f>
        <v>0</v>
      </c>
    </row>
    <row r="79" customFormat="false" ht="12.75" hidden="false" customHeight="true" outlineLevel="0" collapsed="false">
      <c r="B79" s="46" t="s">
        <v>22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AT:GB!L79:L79)</f>
        <v>73.6575</v>
      </c>
      <c r="M79" s="49" t="n">
        <f aca="false">SUM(AT:GB!M79:M79)</f>
        <v>0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AT:GB!H86:H86)</f>
        <v>824.399548419414</v>
      </c>
      <c r="I86" s="31" t="n">
        <f aca="false">SUM(AT:GB!I86:I86)</f>
        <v>0</v>
      </c>
      <c r="J86" s="30" t="n">
        <f aca="false">SUM(AT:GB!J86:J86)</f>
        <v>122.419973775987</v>
      </c>
      <c r="K86" s="31" t="n">
        <f aca="false">SUM(AT:GB!K86:K86)</f>
        <v>0</v>
      </c>
      <c r="L86" s="30" t="n">
        <f aca="false">SUM(AT:GB!L86:L86)</f>
        <v>83.12875</v>
      </c>
      <c r="M86" s="32" t="n">
        <f aca="false">SUM(AT:GB!M86:M86)</f>
        <v>0</v>
      </c>
    </row>
    <row r="87" customFormat="false" ht="12.7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AT:GB!H87:H87)</f>
        <v>824.399548419414</v>
      </c>
      <c r="I87" s="37" t="n">
        <f aca="false">SUM(AT:GB!I87:I87)</f>
        <v>0</v>
      </c>
      <c r="J87" s="35" t="n">
        <f aca="false">SUM(AT:GB!J87:J87)</f>
        <v>122.419973775987</v>
      </c>
      <c r="K87" s="37" t="n">
        <f aca="false">SUM(AT:GB!K87:K87)</f>
        <v>0</v>
      </c>
      <c r="L87" s="38"/>
      <c r="M87" s="39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AT:GB!L88:L88)</f>
        <v>65.20325</v>
      </c>
      <c r="M88" s="43" t="n">
        <f aca="false">SUM(AT:GB!M88:M88)</f>
        <v>0</v>
      </c>
    </row>
    <row r="89" customFormat="false" ht="12.75" hidden="false" customHeight="true" outlineLevel="0" collapsed="false">
      <c r="B89" s="44" t="s">
        <v>20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AT:GB!L89:L89)</f>
        <v>1.1</v>
      </c>
      <c r="M89" s="45" t="n">
        <f aca="false">SUM(AT:GB!M89:M89)</f>
        <v>0</v>
      </c>
    </row>
    <row r="90" customFormat="false" ht="12.75" hidden="false" customHeight="true" outlineLevel="0" collapsed="false">
      <c r="B90" s="46" t="s">
        <v>22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AT:GB!L90:L90)</f>
        <v>64.10325</v>
      </c>
      <c r="M90" s="49" t="n">
        <f aca="false">SUM(AT:GB!M90:M90)</f>
        <v>0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AT:GB!H97:H97)</f>
        <v>805.408394825072</v>
      </c>
      <c r="I97" s="31" t="n">
        <f aca="false">SUM(AT:GB!I97:I97)</f>
        <v>0</v>
      </c>
      <c r="J97" s="30" t="n">
        <f aca="false">SUM(AT:GB!J97:J97)</f>
        <v>129.854937716575</v>
      </c>
      <c r="K97" s="31" t="n">
        <f aca="false">SUM(AT:GB!K97:K97)</f>
        <v>0</v>
      </c>
      <c r="L97" s="30" t="n">
        <f aca="false">SUM(AT:GB!L97:L97)</f>
        <v>87.2571</v>
      </c>
      <c r="M97" s="32" t="n">
        <f aca="false">SUM(AT:GB!M97:M97)</f>
        <v>0</v>
      </c>
    </row>
    <row r="98" customFormat="false" ht="12.7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AT:GB!H98:H98)</f>
        <v>805.408394825072</v>
      </c>
      <c r="I98" s="37" t="n">
        <f aca="false">SUM(AT:GB!I98:I98)</f>
        <v>0</v>
      </c>
      <c r="J98" s="35" t="n">
        <f aca="false">SUM(AT:GB!J98:J98)</f>
        <v>129.854937716575</v>
      </c>
      <c r="K98" s="37" t="n">
        <f aca="false">SUM(AT:GB!K98:K98)</f>
        <v>0</v>
      </c>
      <c r="L98" s="38"/>
      <c r="M98" s="39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AT:GB!L99:L99)</f>
        <v>67.5316</v>
      </c>
      <c r="M99" s="43" t="n">
        <f aca="false">SUM(AT:GB!M99:M99)</f>
        <v>0</v>
      </c>
    </row>
    <row r="100" customFormat="false" ht="12.75" hidden="false" customHeight="true" outlineLevel="0" collapsed="false">
      <c r="B100" s="44" t="s">
        <v>20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AT:GB!L100:L100)</f>
        <v>1.27</v>
      </c>
      <c r="M100" s="45" t="n">
        <f aca="false">SUM(AT:GB!M100:M100)</f>
        <v>0</v>
      </c>
    </row>
    <row r="101" customFormat="false" ht="12.75" hidden="false" customHeight="true" outlineLevel="0" collapsed="false">
      <c r="B101" s="46" t="s">
        <v>22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AT:GB!L101:L101)</f>
        <v>66.2616</v>
      </c>
      <c r="M101" s="49" t="n">
        <f aca="false">SUM(AT:GB!M101:M101)</f>
        <v>0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AT:GB!H108:H108)</f>
        <v>766.220608787522</v>
      </c>
      <c r="I108" s="31" t="n">
        <f aca="false">SUM(AT:GB!I108:I108)</f>
        <v>0</v>
      </c>
      <c r="J108" s="30" t="n">
        <f aca="false">SUM(AT:GB!J108:J108)</f>
        <v>137.638452261542</v>
      </c>
      <c r="K108" s="31" t="n">
        <f aca="false">SUM(AT:GB!K108:K108)</f>
        <v>0</v>
      </c>
      <c r="L108" s="30" t="n">
        <f aca="false">SUM(AT:GB!L108:L108)</f>
        <v>92.0895</v>
      </c>
      <c r="M108" s="32" t="n">
        <f aca="false">SUM(AT:GB!M108:M108)</f>
        <v>0</v>
      </c>
    </row>
    <row r="109" customFormat="false" ht="12.7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AT:GB!H109:H109)</f>
        <v>766.220608787522</v>
      </c>
      <c r="I109" s="37" t="n">
        <f aca="false">SUM(AT:GB!I109:I109)</f>
        <v>0</v>
      </c>
      <c r="J109" s="35" t="n">
        <f aca="false">SUM(AT:GB!J109:J109)</f>
        <v>137.638452261542</v>
      </c>
      <c r="K109" s="37" t="n">
        <f aca="false">SUM(AT:GB!K109:K109)</f>
        <v>0</v>
      </c>
      <c r="L109" s="38"/>
      <c r="M109" s="39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AT:GB!L110:L110)</f>
        <v>63.339</v>
      </c>
      <c r="M110" s="43" t="n">
        <f aca="false">SUM(AT:GB!M110:M110)</f>
        <v>0</v>
      </c>
    </row>
    <row r="111" customFormat="false" ht="12.75" hidden="false" customHeight="true" outlineLevel="0" collapsed="false">
      <c r="B111" s="44" t="s">
        <v>20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AT:GB!L111:L111)</f>
        <v>11.19</v>
      </c>
      <c r="M111" s="45" t="n">
        <f aca="false">SUM(AT:GB!M111:M111)</f>
        <v>0</v>
      </c>
    </row>
    <row r="112" customFormat="false" ht="12.75" hidden="false" customHeight="true" outlineLevel="0" collapsed="false">
      <c r="B112" s="46" t="s">
        <v>22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AT:GB!L112:L112)</f>
        <v>52.149</v>
      </c>
      <c r="M112" s="49" t="n">
        <f aca="false">SUM(AT:GB!M112:M112)</f>
        <v>0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AT:GB!H119:H119)</f>
        <v>560.446207399493</v>
      </c>
      <c r="I119" s="31" t="n">
        <f aca="false">SUM(AT:GB!I119:I119)</f>
        <v>0</v>
      </c>
      <c r="J119" s="30" t="n">
        <f aca="false">SUM(AT:GB!J119:J119)</f>
        <v>101.329436048317</v>
      </c>
      <c r="K119" s="31" t="n">
        <f aca="false">SUM(AT:GB!K119:K119)</f>
        <v>0</v>
      </c>
      <c r="L119" s="30" t="n">
        <f aca="false">SUM(AT:GB!L119:L119)</f>
        <v>116.718</v>
      </c>
      <c r="M119" s="32" t="n">
        <f aca="false">SUM(AT:GB!M119:M119)</f>
        <v>0</v>
      </c>
    </row>
    <row r="120" customFormat="false" ht="12.7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AT:GB!H120:H120)</f>
        <v>560.446207399493</v>
      </c>
      <c r="I120" s="37" t="n">
        <f aca="false">SUM(AT:GB!I120:I120)</f>
        <v>0</v>
      </c>
      <c r="J120" s="35" t="n">
        <f aca="false">SUM(AT:GB!J120:J120)</f>
        <v>101.329436048317</v>
      </c>
      <c r="K120" s="37" t="n">
        <f aca="false">SUM(AT:GB!K120:K120)</f>
        <v>0</v>
      </c>
      <c r="L120" s="38"/>
      <c r="M120" s="39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AT:GB!L121:L121)</f>
        <v>70.9775</v>
      </c>
      <c r="M121" s="43" t="n">
        <f aca="false">SUM(AT:GB!M121:M121)</f>
        <v>0</v>
      </c>
    </row>
    <row r="122" customFormat="false" ht="12.75" hidden="false" customHeight="true" outlineLevel="0" collapsed="false">
      <c r="B122" s="44" t="s">
        <v>20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AT:GB!L122:L122)</f>
        <v>14.32</v>
      </c>
      <c r="M122" s="45" t="n">
        <f aca="false">SUM(AT:GB!M122:M122)</f>
        <v>0</v>
      </c>
    </row>
    <row r="123" customFormat="false" ht="12.75" hidden="false" customHeight="true" outlineLevel="0" collapsed="false">
      <c r="B123" s="46" t="s">
        <v>22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AT:GB!L123:L123)</f>
        <v>56.6575</v>
      </c>
      <c r="M123" s="49" t="n">
        <f aca="false">SUM(AT:GB!M123:M123)</f>
        <v>0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AT:GB!H130:H130)</f>
        <v>477.694517619645</v>
      </c>
      <c r="I130" s="31" t="n">
        <f aca="false">SUM(AT:GB!I130:I130)</f>
        <v>0</v>
      </c>
      <c r="J130" s="30" t="n">
        <f aca="false">SUM(AT:GB!J130:J130)</f>
        <v>88.6765206263568</v>
      </c>
      <c r="K130" s="31" t="n">
        <f aca="false">SUM(AT:GB!K130:K130)</f>
        <v>0</v>
      </c>
      <c r="L130" s="30" t="n">
        <f aca="false">SUM(AT:GB!L130:L130)</f>
        <v>124.4625</v>
      </c>
      <c r="M130" s="32" t="n">
        <f aca="false">SUM(AT:GB!M130:M130)</f>
        <v>0</v>
      </c>
    </row>
    <row r="131" customFormat="false" ht="12.7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AT:GB!H131:H131)</f>
        <v>477.694517619645</v>
      </c>
      <c r="I131" s="37" t="n">
        <f aca="false">SUM(AT:GB!I131:I131)</f>
        <v>0</v>
      </c>
      <c r="J131" s="35" t="n">
        <f aca="false">SUM(AT:GB!J131:J131)</f>
        <v>88.6765206263568</v>
      </c>
      <c r="K131" s="37" t="n">
        <f aca="false">SUM(AT:GB!K131:K131)</f>
        <v>0</v>
      </c>
      <c r="L131" s="38"/>
      <c r="M131" s="39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AT:GB!L132:L132)</f>
        <v>92.837</v>
      </c>
      <c r="M132" s="43" t="n">
        <f aca="false">SUM(AT:GB!M132:M132)</f>
        <v>0</v>
      </c>
    </row>
    <row r="133" customFormat="false" ht="12.75" hidden="false" customHeight="true" outlineLevel="0" collapsed="false">
      <c r="B133" s="44" t="s">
        <v>20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AT:GB!L133:L133)</f>
        <v>32.32</v>
      </c>
      <c r="M133" s="45" t="n">
        <f aca="false">SUM(AT:GB!M133:M133)</f>
        <v>0</v>
      </c>
    </row>
    <row r="134" customFormat="false" ht="12.75" hidden="false" customHeight="true" outlineLevel="0" collapsed="false">
      <c r="B134" s="46" t="s">
        <v>22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AT:GB!L134:L134)</f>
        <v>60.517</v>
      </c>
      <c r="M134" s="49" t="n">
        <f aca="false">SUM(AT:GB!M134:M134)</f>
        <v>0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AT:GB!H141:H141)</f>
        <v>701.206929354303</v>
      </c>
      <c r="I141" s="31" t="n">
        <f aca="false">SUM(AT:GB!I141:I141)</f>
        <v>0</v>
      </c>
      <c r="J141" s="30" t="n">
        <f aca="false">SUM(AT:GB!J141:J141)</f>
        <v>147.100400520629</v>
      </c>
      <c r="K141" s="31" t="n">
        <f aca="false">SUM(AT:GB!K141:K141)</f>
        <v>0</v>
      </c>
      <c r="L141" s="30" t="n">
        <f aca="false">SUM(AT:GB!L141:L141)</f>
        <v>121.822833333333</v>
      </c>
      <c r="M141" s="32" t="n">
        <f aca="false">SUM(AT:GB!M141:M141)</f>
        <v>0</v>
      </c>
    </row>
    <row r="142" customFormat="false" ht="12.7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AT:GB!H142:H142)</f>
        <v>701.206929354303</v>
      </c>
      <c r="I142" s="37" t="n">
        <f aca="false">SUM(AT:GB!I142:I142)</f>
        <v>0</v>
      </c>
      <c r="J142" s="35" t="n">
        <f aca="false">SUM(AT:GB!J142:J142)</f>
        <v>147.100400520629</v>
      </c>
      <c r="K142" s="37" t="n">
        <f aca="false">SUM(AT:GB!K142:K142)</f>
        <v>0</v>
      </c>
      <c r="L142" s="38"/>
      <c r="M142" s="39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AT:GB!L143:L143)</f>
        <v>86.3873333333333</v>
      </c>
      <c r="M143" s="43" t="n">
        <f aca="false">SUM(AT:GB!M143:M143)</f>
        <v>0</v>
      </c>
    </row>
    <row r="144" customFormat="false" ht="12.75" hidden="false" customHeight="true" outlineLevel="0" collapsed="false">
      <c r="B144" s="44" t="s">
        <v>20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AT:GB!L144:L144)</f>
        <v>35.32</v>
      </c>
      <c r="M144" s="45" t="n">
        <f aca="false">SUM(AT:GB!M144:M144)</f>
        <v>0</v>
      </c>
    </row>
    <row r="145" customFormat="false" ht="12.75" hidden="false" customHeight="true" outlineLevel="0" collapsed="false">
      <c r="B145" s="46" t="s">
        <v>22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AT:GB!L145:L145)</f>
        <v>51.0673333333333</v>
      </c>
      <c r="M145" s="49" t="n">
        <f aca="false">SUM(AT:GB!M145:M145)</f>
        <v>0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AT:GB!H152:H152)</f>
        <v>482.785947957289</v>
      </c>
      <c r="I152" s="31" t="n">
        <f aca="false">SUM(AT:GB!I152:I152)</f>
        <v>0</v>
      </c>
      <c r="J152" s="30" t="n">
        <f aca="false">SUM(AT:GB!J152:J152)</f>
        <v>89.8842180623694</v>
      </c>
      <c r="K152" s="31" t="n">
        <f aca="false">SUM(AT:GB!K152:K152)</f>
        <v>0</v>
      </c>
      <c r="L152" s="30" t="n">
        <f aca="false">SUM(AT:GB!L152:L152)</f>
        <v>114.325918666667</v>
      </c>
      <c r="M152" s="32" t="n">
        <f aca="false">SUM(AT:GB!M152:M152)</f>
        <v>0</v>
      </c>
    </row>
    <row r="153" customFormat="false" ht="12.7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AT:GB!H153:H153)</f>
        <v>482.785947957289</v>
      </c>
      <c r="I153" s="37" t="n">
        <f aca="false">SUM(AT:GB!I153:I153)</f>
        <v>0</v>
      </c>
      <c r="J153" s="35" t="n">
        <f aca="false">SUM(AT:GB!J153:J153)</f>
        <v>89.8842180623694</v>
      </c>
      <c r="K153" s="37" t="n">
        <f aca="false">SUM(AT:GB!K153:K153)</f>
        <v>0</v>
      </c>
      <c r="L153" s="38"/>
      <c r="M153" s="39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AT:GB!L154:L154)</f>
        <v>86.1966666666667</v>
      </c>
      <c r="M154" s="43" t="n">
        <f aca="false">SUM(AT:GB!M154:M154)</f>
        <v>0</v>
      </c>
    </row>
    <row r="155" customFormat="false" ht="12.75" hidden="false" customHeight="true" outlineLevel="0" collapsed="false">
      <c r="B155" s="44" t="s">
        <v>20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AT:GB!L155:L155)</f>
        <v>45</v>
      </c>
      <c r="M155" s="45" t="n">
        <f aca="false">SUM(AT:GB!M155:M155)</f>
        <v>0</v>
      </c>
    </row>
    <row r="156" customFormat="false" ht="12.75" hidden="false" customHeight="true" outlineLevel="0" collapsed="false">
      <c r="B156" s="46" t="s">
        <v>22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AT:GB!L156:L156)</f>
        <v>41.1966666666667</v>
      </c>
      <c r="M156" s="49" t="n">
        <f aca="false">SUM(AT:GB!M156:M156)</f>
        <v>0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AT:GB!H163:H163)</f>
        <v>325.167222982099</v>
      </c>
      <c r="I163" s="31" t="n">
        <f aca="false">SUM(AT:GB!I163:I163)</f>
        <v>0</v>
      </c>
      <c r="J163" s="30" t="n">
        <f aca="false">SUM(AT:GB!J163:J163)</f>
        <v>53.4338600550175</v>
      </c>
      <c r="K163" s="31" t="n">
        <f aca="false">SUM(AT:GB!K163:K163)</f>
        <v>0</v>
      </c>
      <c r="L163" s="30" t="n">
        <f aca="false">SUM(AT:GB!L163:L163)</f>
        <v>114.2741936</v>
      </c>
      <c r="M163" s="32" t="n">
        <f aca="false">SUM(AT:GB!M163:M163)</f>
        <v>0</v>
      </c>
    </row>
    <row r="164" customFormat="false" ht="12.7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AT:GB!H164:H164)</f>
        <v>325.167222982099</v>
      </c>
      <c r="I164" s="37" t="n">
        <f aca="false">SUM(AT:GB!I164:I164)</f>
        <v>0</v>
      </c>
      <c r="J164" s="35" t="n">
        <f aca="false">SUM(AT:GB!J164:J164)</f>
        <v>53.4338600550175</v>
      </c>
      <c r="K164" s="37" t="n">
        <f aca="false">SUM(AT:GB!K164:K164)</f>
        <v>0</v>
      </c>
      <c r="L164" s="38"/>
      <c r="M164" s="39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AT:GB!L165:L165)</f>
        <v>98.03902</v>
      </c>
      <c r="M165" s="43" t="n">
        <f aca="false">SUM(AT:GB!M165:M165)</f>
        <v>0</v>
      </c>
    </row>
    <row r="166" customFormat="false" ht="12.75" hidden="false" customHeight="true" outlineLevel="0" collapsed="false">
      <c r="B166" s="44" t="s">
        <v>20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AT:GB!L166:L166)</f>
        <v>45.6</v>
      </c>
      <c r="M166" s="45" t="n">
        <f aca="false">SUM(AT:GB!M166:M166)</f>
        <v>0</v>
      </c>
    </row>
    <row r="167" customFormat="false" ht="12.75" hidden="false" customHeight="true" outlineLevel="0" collapsed="false">
      <c r="B167" s="46" t="s">
        <v>22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AT:GB!L167:L167)</f>
        <v>52.43902</v>
      </c>
      <c r="M167" s="49" t="n">
        <f aca="false">SUM(AT:GB!M167:M167)</f>
        <v>0</v>
      </c>
    </row>
    <row r="169" customFormat="false" ht="12.75" hidden="false" customHeight="tru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AT:GB!H174:H174)</f>
        <v>233.910815829959</v>
      </c>
      <c r="I174" s="31" t="n">
        <f aca="false">SUM(AT:GB!I174:I174)</f>
        <v>0</v>
      </c>
      <c r="J174" s="30" t="n">
        <f aca="false">SUM(AT:GB!J174:J174)</f>
        <v>34.2484101055997</v>
      </c>
      <c r="K174" s="31" t="n">
        <f aca="false">SUM(AT:GB!K174:K174)</f>
        <v>0</v>
      </c>
      <c r="L174" s="30" t="n">
        <f aca="false">SUM(AT:GB!L174:L174)</f>
        <v>119.9440104</v>
      </c>
      <c r="M174" s="32" t="n">
        <f aca="false">SUM(AT:GB!M174:M174)</f>
        <v>0</v>
      </c>
    </row>
    <row r="175" customFormat="false" ht="12.7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AT:GB!H175:H175)</f>
        <v>233.910815829959</v>
      </c>
      <c r="I175" s="37" t="n">
        <f aca="false">SUM(AT:GB!I175:I175)</f>
        <v>0</v>
      </c>
      <c r="J175" s="35" t="n">
        <f aca="false">SUM(AT:GB!J175:J175)</f>
        <v>34.2484101055997</v>
      </c>
      <c r="K175" s="37" t="n">
        <f aca="false">SUM(AT:GB!K175:K175)</f>
        <v>0</v>
      </c>
      <c r="L175" s="38"/>
      <c r="M175" s="39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AT:GB!L176:L176)</f>
        <v>109.3080604</v>
      </c>
      <c r="M176" s="43" t="n">
        <f aca="false">SUM(AT:GB!M176:M176)</f>
        <v>0</v>
      </c>
    </row>
    <row r="177" customFormat="false" ht="12.75" hidden="false" customHeight="true" outlineLevel="0" collapsed="false">
      <c r="B177" s="44" t="s">
        <v>20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AT:GB!L177:L177)</f>
        <v>57</v>
      </c>
      <c r="M177" s="45" t="n">
        <f aca="false">SUM(AT:GB!M177:M177)</f>
        <v>0</v>
      </c>
    </row>
    <row r="178" customFormat="false" ht="12.75" hidden="false" customHeight="true" outlineLevel="0" collapsed="false">
      <c r="B178" s="46" t="s">
        <v>22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AT:GB!L178:L178)</f>
        <v>52.3080604</v>
      </c>
      <c r="M178" s="49" t="n">
        <f aca="false">SUM(AT:GB!M178:M178)</f>
        <v>0</v>
      </c>
    </row>
    <row r="180" customFormat="false" ht="12.75" hidden="false" customHeight="tru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AT:GB!H185:H185)</f>
        <v>200.520904029237</v>
      </c>
      <c r="I185" s="31" t="n">
        <f aca="false">SUM(AT:GB!I185:I185)</f>
        <v>0</v>
      </c>
      <c r="J185" s="30" t="n">
        <f aca="false">SUM(AT:GB!J185:J185)</f>
        <v>28.8089605451674</v>
      </c>
      <c r="K185" s="31" t="n">
        <f aca="false">SUM(AT:GB!K185:K185)</f>
        <v>0</v>
      </c>
      <c r="L185" s="30" t="n">
        <f aca="false">SUM(AT:GB!L185:L185)</f>
        <v>135.538531608</v>
      </c>
      <c r="M185" s="32" t="n">
        <f aca="false">SUM(AT:GB!M185:M185)</f>
        <v>0</v>
      </c>
    </row>
    <row r="186" customFormat="false" ht="12.7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AT:GB!H186:H186)</f>
        <v>200.520904029237</v>
      </c>
      <c r="I186" s="37" t="n">
        <f aca="false">SUM(AT:GB!I186:I186)</f>
        <v>0</v>
      </c>
      <c r="J186" s="35" t="n">
        <f aca="false">SUM(AT:GB!J186:J186)</f>
        <v>28.8089605451674</v>
      </c>
      <c r="K186" s="37" t="n">
        <f aca="false">SUM(AT:GB!K186:K186)</f>
        <v>0</v>
      </c>
      <c r="L186" s="38"/>
      <c r="M186" s="39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AT:GB!L187:L187)</f>
        <v>128.021121608</v>
      </c>
      <c r="M187" s="43" t="n">
        <f aca="false">SUM(AT:GB!M187:M187)</f>
        <v>0</v>
      </c>
    </row>
    <row r="188" customFormat="false" ht="12.75" hidden="false" customHeight="true" outlineLevel="0" collapsed="false">
      <c r="B188" s="44" t="s">
        <v>20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AT:GB!L188:L188)</f>
        <v>85</v>
      </c>
      <c r="M188" s="45" t="n">
        <f aca="false">SUM(AT:GB!M188:M188)</f>
        <v>0</v>
      </c>
    </row>
    <row r="189" customFormat="false" ht="12.75" hidden="false" customHeight="true" outlineLevel="0" collapsed="false">
      <c r="B189" s="46" t="s">
        <v>22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AT:GB!L189:L189)</f>
        <v>43.021121608</v>
      </c>
      <c r="M189" s="49" t="n">
        <f aca="false">SUM(AT:GB!M189:M189)</f>
        <v>0</v>
      </c>
    </row>
    <row r="191" customFormat="false" ht="12.75" hidden="false" customHeight="tru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AT:GB!H196:H196)</f>
        <v>185.816568797548</v>
      </c>
      <c r="I196" s="31" t="n">
        <f aca="false">SUM(AT:GB!I196:I196)</f>
        <v>0</v>
      </c>
      <c r="J196" s="30" t="n">
        <f aca="false">SUM(AT:GB!J196:J196)</f>
        <v>24.1356520650798</v>
      </c>
      <c r="K196" s="31" t="n">
        <f aca="false">SUM(AT:GB!K196:K196)</f>
        <v>0</v>
      </c>
      <c r="L196" s="30" t="n">
        <f aca="false">SUM(AT:GB!L196:L196)</f>
        <v>125.09445404016</v>
      </c>
      <c r="M196" s="32" t="n">
        <f aca="false">SUM(AT:GB!M196:M196)</f>
        <v>0</v>
      </c>
    </row>
    <row r="197" customFormat="false" ht="12.7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AT:GB!H197:H197)</f>
        <v>185.816568797548</v>
      </c>
      <c r="I197" s="37" t="n">
        <f aca="false">SUM(AT:GB!I197:I197)</f>
        <v>0</v>
      </c>
      <c r="J197" s="35" t="n">
        <f aca="false">SUM(AT:GB!J197:J197)</f>
        <v>24.1356520650798</v>
      </c>
      <c r="K197" s="37" t="n">
        <f aca="false">SUM(AT:GB!K197:K197)</f>
        <v>0</v>
      </c>
      <c r="L197" s="38"/>
      <c r="M197" s="39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AT:GB!L198:L198)</f>
        <v>118.88220404016</v>
      </c>
      <c r="M198" s="43" t="n">
        <f aca="false">SUM(AT:GB!M198:M198)</f>
        <v>0</v>
      </c>
    </row>
    <row r="199" customFormat="false" ht="12.75" hidden="false" customHeight="true" outlineLevel="0" collapsed="false">
      <c r="B199" s="44" t="s">
        <v>20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AT:GB!L199:L199)</f>
        <v>83.4</v>
      </c>
      <c r="M199" s="45" t="n">
        <f aca="false">SUM(AT:GB!M199:M199)</f>
        <v>0</v>
      </c>
    </row>
    <row r="200" customFormat="false" ht="12.75" hidden="false" customHeight="true" outlineLevel="0" collapsed="false">
      <c r="B200" s="46" t="s">
        <v>22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AT:GB!L200:L200)</f>
        <v>35.48220404016</v>
      </c>
      <c r="M200" s="49" t="n">
        <f aca="false">SUM(AT:GB!M200:M200)</f>
        <v>0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6]Table2(II).C'!$B$10</f>
        <v>0</v>
      </c>
      <c r="D10" s="35" t="n">
        <v>4.554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6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6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n">
        <v>2.052</v>
      </c>
      <c r="D21" s="35" t="n">
        <v>2.052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n">
        <v>2.688</v>
      </c>
      <c r="D32" s="35" t="n">
        <v>2.688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n">
        <v>1.832</v>
      </c>
      <c r="D43" s="35" t="n">
        <v>1.832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n">
        <v>4.412</v>
      </c>
      <c r="D54" s="35" t="n">
        <v>4.412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n">
        <v>4.519</v>
      </c>
      <c r="D65" s="35" t="n">
        <v>4.519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n">
        <v>4.417</v>
      </c>
      <c r="D76" s="35" t="n">
        <v>4.4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n">
        <v>3.587</v>
      </c>
      <c r="D87" s="35" t="n">
        <v>3.58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n">
        <v>6.685</v>
      </c>
      <c r="D98" s="35" t="n">
        <v>6.685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n">
        <v>4.192</v>
      </c>
      <c r="D109" s="35" t="n">
        <v>4.192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n">
        <v>3.19</v>
      </c>
      <c r="D120" s="35" t="n">
        <v>3.19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n">
        <v>1.568</v>
      </c>
      <c r="D131" s="35" t="n">
        <v>1.568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n">
        <v>2.062</v>
      </c>
      <c r="D142" s="35" t="n">
        <v>2.062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n">
        <v>1.992</v>
      </c>
      <c r="D153" s="35" t="n">
        <v>1.992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n">
        <v>3.194</v>
      </c>
      <c r="D164" s="35" t="n">
        <v>3.194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n">
        <v>4.694</v>
      </c>
      <c r="D175" s="35" t="n">
        <v>4.694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n">
        <v>12.4</v>
      </c>
      <c r="D186" s="35" t="n">
        <v>12.4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n">
        <v>16.954</v>
      </c>
      <c r="D197" s="35" t="n">
        <v>16.954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5</v>
      </c>
      <c r="M9" s="32" t="n">
        <v>0</v>
      </c>
      <c r="O9" s="30" t="s">
        <v>25</v>
      </c>
    </row>
    <row r="10" customFormat="false" ht="10.5" hidden="false" customHeight="true" outlineLevel="0" collapsed="false">
      <c r="B10" s="33" t="s">
        <v>18</v>
      </c>
      <c r="C10" s="34" t="n">
        <f aca="false">'[17]Table2(II).C'!$B$10</f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0</v>
      </c>
      <c r="M11" s="43" t="n">
        <v>0</v>
      </c>
      <c r="O11" s="30" t="n">
        <v>0</v>
      </c>
    </row>
    <row r="12" customFormat="false" ht="10.5" hidden="false" customHeight="true" outlineLevel="0" collapsed="false">
      <c r="B12" s="44" t="s">
        <v>20</v>
      </c>
      <c r="C12" s="34" t="n">
        <f aca="false">'[17]Table2(II).C'!$B$12</f>
        <v>0</v>
      </c>
      <c r="D12" s="37" t="n">
        <v>0</v>
      </c>
      <c r="E12" s="41"/>
      <c r="F12" s="41"/>
      <c r="G12" s="31" t="n">
        <v>0</v>
      </c>
      <c r="H12" s="41"/>
      <c r="I12" s="41"/>
      <c r="J12" s="41"/>
      <c r="K12" s="41"/>
      <c r="L12" s="35" t="n">
        <v>0</v>
      </c>
      <c r="M12" s="45" t="n">
        <v>0</v>
      </c>
      <c r="O12" s="35" t="n">
        <v>0</v>
      </c>
    </row>
    <row r="13" customFormat="false" ht="10.5" hidden="false" customHeight="true" outlineLevel="0" collapsed="false">
      <c r="B13" s="46" t="s">
        <v>22</v>
      </c>
      <c r="C13" s="34" t="n">
        <f aca="false">'[17]Table2(II).C'!$B$13</f>
        <v>0</v>
      </c>
      <c r="D13" s="35" t="n">
        <v>0</v>
      </c>
      <c r="E13" s="41"/>
      <c r="F13" s="41"/>
      <c r="G13" s="47" t="n">
        <v>0</v>
      </c>
      <c r="H13" s="41"/>
      <c r="I13" s="41"/>
      <c r="J13" s="41"/>
      <c r="K13" s="41"/>
      <c r="L13" s="48" t="n">
        <v>0</v>
      </c>
      <c r="M13" s="49" t="n">
        <v>0</v>
      </c>
      <c r="O13" s="48" t="n">
        <v>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5</v>
      </c>
      <c r="M20" s="32" t="n">
        <v>0</v>
      </c>
      <c r="O20" s="30" t="s">
        <v>25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0</v>
      </c>
      <c r="M22" s="43" t="n">
        <v>0</v>
      </c>
      <c r="O22" s="30" t="n">
        <v>0</v>
      </c>
    </row>
    <row r="23" customFormat="false" ht="10.5" hidden="false" customHeight="true" outlineLevel="0" collapsed="false">
      <c r="B23" s="44" t="s">
        <v>20</v>
      </c>
      <c r="C23" s="50" t="n">
        <v>0</v>
      </c>
      <c r="D23" s="37" t="n">
        <v>0</v>
      </c>
      <c r="E23" s="41"/>
      <c r="F23" s="41"/>
      <c r="G23" s="31" t="n">
        <v>0</v>
      </c>
      <c r="H23" s="41"/>
      <c r="I23" s="41"/>
      <c r="J23" s="41"/>
      <c r="K23" s="41"/>
      <c r="L23" s="35" t="n">
        <v>0</v>
      </c>
      <c r="M23" s="45" t="n">
        <v>0</v>
      </c>
      <c r="O23" s="35" t="n">
        <v>0</v>
      </c>
    </row>
    <row r="24" customFormat="false" ht="10.5" hidden="false" customHeight="true" outlineLevel="0" collapsed="false">
      <c r="B24" s="46" t="s">
        <v>22</v>
      </c>
      <c r="C24" s="50" t="n">
        <v>0</v>
      </c>
      <c r="D24" s="35" t="n">
        <v>0</v>
      </c>
      <c r="E24" s="41"/>
      <c r="F24" s="41"/>
      <c r="G24" s="47" t="n">
        <v>0</v>
      </c>
      <c r="H24" s="41"/>
      <c r="I24" s="41"/>
      <c r="J24" s="41"/>
      <c r="K24" s="41"/>
      <c r="L24" s="48" t="n">
        <v>0</v>
      </c>
      <c r="M24" s="49" t="n">
        <v>0</v>
      </c>
      <c r="O24" s="48" t="n">
        <v>0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5</v>
      </c>
      <c r="M31" s="32" t="n">
        <v>0</v>
      </c>
      <c r="O31" s="30" t="s">
        <v>25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0</v>
      </c>
      <c r="M33" s="43" t="n">
        <v>0</v>
      </c>
      <c r="O33" s="30" t="n">
        <v>0</v>
      </c>
    </row>
    <row r="34" customFormat="false" ht="10.5" hidden="false" customHeight="true" outlineLevel="0" collapsed="false">
      <c r="B34" s="44" t="s">
        <v>20</v>
      </c>
      <c r="C34" s="50" t="n">
        <v>0</v>
      </c>
      <c r="D34" s="37" t="n">
        <v>0</v>
      </c>
      <c r="E34" s="41"/>
      <c r="F34" s="41"/>
      <c r="G34" s="31" t="n">
        <v>0</v>
      </c>
      <c r="H34" s="41"/>
      <c r="I34" s="41"/>
      <c r="J34" s="41"/>
      <c r="K34" s="41"/>
      <c r="L34" s="35" t="n">
        <v>0</v>
      </c>
      <c r="M34" s="45" t="n">
        <v>0</v>
      </c>
      <c r="O34" s="35" t="n">
        <v>0</v>
      </c>
    </row>
    <row r="35" customFormat="false" ht="10.5" hidden="false" customHeight="true" outlineLevel="0" collapsed="false">
      <c r="B35" s="46" t="s">
        <v>22</v>
      </c>
      <c r="C35" s="50" t="n">
        <v>0</v>
      </c>
      <c r="D35" s="35" t="n">
        <v>0</v>
      </c>
      <c r="E35" s="41"/>
      <c r="F35" s="41"/>
      <c r="G35" s="47" t="n">
        <v>0</v>
      </c>
      <c r="H35" s="41"/>
      <c r="I35" s="41"/>
      <c r="J35" s="41"/>
      <c r="K35" s="41"/>
      <c r="L35" s="48" t="n">
        <v>0</v>
      </c>
      <c r="M35" s="49" t="n">
        <v>0</v>
      </c>
      <c r="O35" s="48" t="n">
        <v>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5</v>
      </c>
      <c r="M42" s="32" t="n">
        <v>0</v>
      </c>
      <c r="O42" s="30" t="s">
        <v>25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0</v>
      </c>
      <c r="M44" s="43" t="n">
        <v>0</v>
      </c>
      <c r="O44" s="30" t="n">
        <v>0</v>
      </c>
    </row>
    <row r="45" customFormat="false" ht="10.5" hidden="false" customHeight="true" outlineLevel="0" collapsed="false">
      <c r="B45" s="44" t="s">
        <v>20</v>
      </c>
      <c r="C45" s="50" t="n">
        <v>0</v>
      </c>
      <c r="D45" s="37" t="n">
        <v>0</v>
      </c>
      <c r="E45" s="41"/>
      <c r="F45" s="41"/>
      <c r="G45" s="31" t="n">
        <v>0</v>
      </c>
      <c r="H45" s="41"/>
      <c r="I45" s="41"/>
      <c r="J45" s="41"/>
      <c r="K45" s="41"/>
      <c r="L45" s="35" t="n">
        <v>0</v>
      </c>
      <c r="M45" s="45" t="n">
        <v>0</v>
      </c>
      <c r="O45" s="35" t="n">
        <v>0</v>
      </c>
    </row>
    <row r="46" customFormat="false" ht="10.5" hidden="false" customHeight="true" outlineLevel="0" collapsed="false">
      <c r="B46" s="46" t="s">
        <v>22</v>
      </c>
      <c r="C46" s="50" t="n">
        <v>0</v>
      </c>
      <c r="D46" s="35" t="n">
        <v>0</v>
      </c>
      <c r="E46" s="41"/>
      <c r="F46" s="41"/>
      <c r="G46" s="47" t="n">
        <v>0</v>
      </c>
      <c r="H46" s="41"/>
      <c r="I46" s="41"/>
      <c r="J46" s="41"/>
      <c r="K46" s="41"/>
      <c r="L46" s="48" t="n">
        <v>0</v>
      </c>
      <c r="M46" s="49" t="n">
        <v>0</v>
      </c>
      <c r="O46" s="48" t="n">
        <v>0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5</v>
      </c>
      <c r="M53" s="32" t="n">
        <v>0</v>
      </c>
      <c r="O53" s="30" t="s">
        <v>25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0</v>
      </c>
      <c r="M55" s="43" t="n">
        <v>0</v>
      </c>
      <c r="O55" s="30" t="n">
        <v>0</v>
      </c>
    </row>
    <row r="56" customFormat="false" ht="10.5" hidden="false" customHeight="true" outlineLevel="0" collapsed="false">
      <c r="B56" s="44" t="s">
        <v>20</v>
      </c>
      <c r="C56" s="50" t="n">
        <v>0</v>
      </c>
      <c r="D56" s="37" t="n">
        <v>0</v>
      </c>
      <c r="E56" s="41"/>
      <c r="F56" s="41"/>
      <c r="G56" s="31" t="n">
        <v>0</v>
      </c>
      <c r="H56" s="41"/>
      <c r="I56" s="41"/>
      <c r="J56" s="41"/>
      <c r="K56" s="41"/>
      <c r="L56" s="35" t="n">
        <v>0</v>
      </c>
      <c r="M56" s="45" t="n">
        <v>0</v>
      </c>
      <c r="O56" s="35" t="n">
        <v>0</v>
      </c>
    </row>
    <row r="57" customFormat="false" ht="10.5" hidden="false" customHeight="true" outlineLevel="0" collapsed="false">
      <c r="B57" s="46" t="s">
        <v>22</v>
      </c>
      <c r="C57" s="50" t="n">
        <v>0</v>
      </c>
      <c r="D57" s="35" t="n">
        <v>0</v>
      </c>
      <c r="E57" s="41"/>
      <c r="F57" s="41"/>
      <c r="G57" s="47" t="n">
        <v>0</v>
      </c>
      <c r="H57" s="41"/>
      <c r="I57" s="41"/>
      <c r="J57" s="41"/>
      <c r="K57" s="41"/>
      <c r="L57" s="48" t="n">
        <v>0</v>
      </c>
      <c r="M57" s="49" t="n">
        <v>0</v>
      </c>
      <c r="O57" s="48" t="n">
        <v>0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5</v>
      </c>
      <c r="M64" s="32" t="n">
        <v>0</v>
      </c>
      <c r="O64" s="30" t="s">
        <v>25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0</v>
      </c>
      <c r="M66" s="43" t="n">
        <v>0</v>
      </c>
      <c r="O66" s="30" t="n">
        <v>0</v>
      </c>
    </row>
    <row r="67" customFormat="false" ht="10.5" hidden="false" customHeight="true" outlineLevel="0" collapsed="false">
      <c r="B67" s="44" t="s">
        <v>20</v>
      </c>
      <c r="C67" s="50" t="n">
        <v>0</v>
      </c>
      <c r="D67" s="37" t="n">
        <v>0</v>
      </c>
      <c r="E67" s="41"/>
      <c r="F67" s="41"/>
      <c r="G67" s="31" t="n">
        <v>0</v>
      </c>
      <c r="H67" s="41"/>
      <c r="I67" s="41"/>
      <c r="J67" s="41"/>
      <c r="K67" s="41"/>
      <c r="L67" s="35" t="n">
        <v>0</v>
      </c>
      <c r="M67" s="45" t="n">
        <v>0</v>
      </c>
      <c r="O67" s="35" t="n">
        <v>0</v>
      </c>
    </row>
    <row r="68" customFormat="false" ht="10.5" hidden="false" customHeight="true" outlineLevel="0" collapsed="false">
      <c r="B68" s="46" t="s">
        <v>22</v>
      </c>
      <c r="C68" s="50" t="n">
        <v>0</v>
      </c>
      <c r="D68" s="35" t="n">
        <v>0</v>
      </c>
      <c r="E68" s="41"/>
      <c r="F68" s="41"/>
      <c r="G68" s="47" t="n">
        <v>0</v>
      </c>
      <c r="H68" s="41"/>
      <c r="I68" s="41"/>
      <c r="J68" s="41"/>
      <c r="K68" s="41"/>
      <c r="L68" s="48" t="n">
        <v>0</v>
      </c>
      <c r="M68" s="49" t="n">
        <v>0</v>
      </c>
      <c r="O68" s="4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5</v>
      </c>
      <c r="M75" s="32" t="n">
        <v>0</v>
      </c>
      <c r="O75" s="30" t="s">
        <v>25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</v>
      </c>
      <c r="M77" s="43" t="n">
        <v>0</v>
      </c>
      <c r="O77" s="30" t="n">
        <v>0</v>
      </c>
    </row>
    <row r="78" customFormat="false" ht="10.5" hidden="false" customHeight="true" outlineLevel="0" collapsed="false">
      <c r="B78" s="44" t="s">
        <v>20</v>
      </c>
      <c r="C78" s="50" t="n">
        <v>0</v>
      </c>
      <c r="D78" s="37" t="n">
        <v>0</v>
      </c>
      <c r="E78" s="41"/>
      <c r="F78" s="41"/>
      <c r="G78" s="31" t="n">
        <v>0</v>
      </c>
      <c r="H78" s="41"/>
      <c r="I78" s="41"/>
      <c r="J78" s="41"/>
      <c r="K78" s="41"/>
      <c r="L78" s="35" t="n">
        <v>0</v>
      </c>
      <c r="M78" s="45" t="n">
        <v>0</v>
      </c>
      <c r="O78" s="35" t="n">
        <v>0</v>
      </c>
    </row>
    <row r="79" customFormat="false" ht="10.5" hidden="false" customHeight="true" outlineLevel="0" collapsed="false">
      <c r="B79" s="46" t="s">
        <v>22</v>
      </c>
      <c r="C79" s="50" t="n">
        <v>0</v>
      </c>
      <c r="D79" s="35" t="n">
        <v>0</v>
      </c>
      <c r="E79" s="41"/>
      <c r="F79" s="41"/>
      <c r="G79" s="47" t="n">
        <v>0</v>
      </c>
      <c r="H79" s="41"/>
      <c r="I79" s="41"/>
      <c r="J79" s="41"/>
      <c r="K79" s="41"/>
      <c r="L79" s="48" t="n">
        <v>0</v>
      </c>
      <c r="M79" s="49" t="n">
        <v>0</v>
      </c>
      <c r="O79" s="48" t="n">
        <v>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5</v>
      </c>
      <c r="M86" s="32" t="n">
        <v>0</v>
      </c>
      <c r="O86" s="30" t="s">
        <v>25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</v>
      </c>
      <c r="M88" s="43" t="n">
        <v>0</v>
      </c>
      <c r="O88" s="30" t="n">
        <v>0</v>
      </c>
    </row>
    <row r="89" customFormat="false" ht="10.5" hidden="false" customHeight="true" outlineLevel="0" collapsed="false">
      <c r="B89" s="44" t="s">
        <v>20</v>
      </c>
      <c r="C89" s="50" t="n">
        <v>0</v>
      </c>
      <c r="D89" s="37" t="n">
        <v>0</v>
      </c>
      <c r="E89" s="41"/>
      <c r="F89" s="41"/>
      <c r="G89" s="31" t="n">
        <v>0</v>
      </c>
      <c r="H89" s="41"/>
      <c r="I89" s="41"/>
      <c r="J89" s="41"/>
      <c r="K89" s="41"/>
      <c r="L89" s="35" t="n">
        <v>0</v>
      </c>
      <c r="M89" s="45" t="n">
        <v>0</v>
      </c>
      <c r="O89" s="35" t="n">
        <v>0</v>
      </c>
    </row>
    <row r="90" customFormat="false" ht="10.5" hidden="false" customHeight="true" outlineLevel="0" collapsed="false">
      <c r="B90" s="46" t="s">
        <v>22</v>
      </c>
      <c r="C90" s="50" t="n">
        <v>0</v>
      </c>
      <c r="D90" s="35" t="n">
        <v>0</v>
      </c>
      <c r="E90" s="41"/>
      <c r="F90" s="41"/>
      <c r="G90" s="47" t="n">
        <v>0</v>
      </c>
      <c r="H90" s="41"/>
      <c r="I90" s="41"/>
      <c r="J90" s="41"/>
      <c r="K90" s="41"/>
      <c r="L90" s="48" t="n">
        <v>0</v>
      </c>
      <c r="M90" s="49" t="n">
        <v>0</v>
      </c>
      <c r="O90" s="48" t="n">
        <v>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5</v>
      </c>
      <c r="M97" s="32" t="n">
        <v>0</v>
      </c>
      <c r="O97" s="30" t="s">
        <v>25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</v>
      </c>
      <c r="M99" s="43" t="n">
        <v>0</v>
      </c>
      <c r="O99" s="30" t="n">
        <v>0</v>
      </c>
    </row>
    <row r="100" customFormat="false" ht="10.5" hidden="false" customHeight="true" outlineLevel="0" collapsed="false">
      <c r="B100" s="44" t="s">
        <v>20</v>
      </c>
      <c r="C100" s="50" t="n">
        <v>0</v>
      </c>
      <c r="D100" s="37" t="n">
        <v>0</v>
      </c>
      <c r="E100" s="41"/>
      <c r="F100" s="41"/>
      <c r="G100" s="31" t="n">
        <v>0</v>
      </c>
      <c r="H100" s="41"/>
      <c r="I100" s="41"/>
      <c r="J100" s="41"/>
      <c r="K100" s="41"/>
      <c r="L100" s="35" t="n">
        <v>0</v>
      </c>
      <c r="M100" s="45" t="n">
        <v>0</v>
      </c>
      <c r="O100" s="35" t="n">
        <v>0</v>
      </c>
    </row>
    <row r="101" customFormat="false" ht="10.5" hidden="false" customHeight="true" outlineLevel="0" collapsed="false">
      <c r="B101" s="46" t="s">
        <v>22</v>
      </c>
      <c r="C101" s="50" t="n">
        <v>0</v>
      </c>
      <c r="D101" s="35" t="n">
        <v>0</v>
      </c>
      <c r="E101" s="41"/>
      <c r="F101" s="41"/>
      <c r="G101" s="47" t="n">
        <v>0</v>
      </c>
      <c r="H101" s="41"/>
      <c r="I101" s="41"/>
      <c r="J101" s="41"/>
      <c r="K101" s="41"/>
      <c r="L101" s="48" t="n">
        <v>0</v>
      </c>
      <c r="M101" s="49" t="n">
        <v>0</v>
      </c>
      <c r="O101" s="48" t="n">
        <v>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5</v>
      </c>
      <c r="M108" s="32" t="n">
        <v>0</v>
      </c>
      <c r="O108" s="30" t="s">
        <v>25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</v>
      </c>
      <c r="M110" s="43" t="n">
        <v>0</v>
      </c>
      <c r="O110" s="30" t="n">
        <v>0</v>
      </c>
    </row>
    <row r="111" customFormat="false" ht="10.5" hidden="false" customHeight="true" outlineLevel="0" collapsed="false">
      <c r="B111" s="44" t="s">
        <v>20</v>
      </c>
      <c r="C111" s="50" t="n">
        <v>0</v>
      </c>
      <c r="D111" s="37" t="n">
        <v>0</v>
      </c>
      <c r="E111" s="41"/>
      <c r="F111" s="41"/>
      <c r="G111" s="31" t="n">
        <v>0</v>
      </c>
      <c r="H111" s="41"/>
      <c r="I111" s="41"/>
      <c r="J111" s="41"/>
      <c r="K111" s="41"/>
      <c r="L111" s="35" t="n">
        <v>0</v>
      </c>
      <c r="M111" s="45" t="n">
        <v>0</v>
      </c>
      <c r="O111" s="35" t="n">
        <v>0</v>
      </c>
    </row>
    <row r="112" customFormat="false" ht="10.5" hidden="false" customHeight="true" outlineLevel="0" collapsed="false">
      <c r="B112" s="46" t="s">
        <v>22</v>
      </c>
      <c r="C112" s="50" t="n">
        <v>0</v>
      </c>
      <c r="D112" s="35" t="n">
        <v>0</v>
      </c>
      <c r="E112" s="41"/>
      <c r="F112" s="41"/>
      <c r="G112" s="47" t="n">
        <v>0</v>
      </c>
      <c r="H112" s="41"/>
      <c r="I112" s="41"/>
      <c r="J112" s="41"/>
      <c r="K112" s="41"/>
      <c r="L112" s="48" t="n">
        <v>0</v>
      </c>
      <c r="M112" s="49" t="n">
        <v>0</v>
      </c>
      <c r="O112" s="48" t="n">
        <v>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5</v>
      </c>
      <c r="M119" s="32" t="n">
        <v>0</v>
      </c>
      <c r="O119" s="30" t="s">
        <v>25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</v>
      </c>
      <c r="M121" s="43" t="n">
        <v>0</v>
      </c>
      <c r="O121" s="30" t="n">
        <v>0</v>
      </c>
    </row>
    <row r="122" customFormat="false" ht="10.5" hidden="false" customHeight="true" outlineLevel="0" collapsed="false">
      <c r="B122" s="44" t="s">
        <v>20</v>
      </c>
      <c r="C122" s="50" t="n">
        <v>0</v>
      </c>
      <c r="D122" s="37" t="n">
        <v>0</v>
      </c>
      <c r="E122" s="41"/>
      <c r="F122" s="41"/>
      <c r="G122" s="31" t="n">
        <v>0</v>
      </c>
      <c r="H122" s="41"/>
      <c r="I122" s="41"/>
      <c r="J122" s="41"/>
      <c r="K122" s="41"/>
      <c r="L122" s="35" t="n">
        <v>0</v>
      </c>
      <c r="M122" s="45" t="n">
        <v>0</v>
      </c>
      <c r="O122" s="35" t="n">
        <v>0</v>
      </c>
    </row>
    <row r="123" customFormat="false" ht="10.5" hidden="false" customHeight="true" outlineLevel="0" collapsed="false">
      <c r="B123" s="46" t="s">
        <v>22</v>
      </c>
      <c r="C123" s="50" t="n">
        <v>0</v>
      </c>
      <c r="D123" s="35" t="n">
        <v>0</v>
      </c>
      <c r="E123" s="41"/>
      <c r="F123" s="41"/>
      <c r="G123" s="47" t="n">
        <v>0</v>
      </c>
      <c r="H123" s="41"/>
      <c r="I123" s="41"/>
      <c r="J123" s="41"/>
      <c r="K123" s="41"/>
      <c r="L123" s="48" t="n">
        <v>0</v>
      </c>
      <c r="M123" s="49" t="n">
        <v>0</v>
      </c>
      <c r="O123" s="48" t="n">
        <v>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5</v>
      </c>
      <c r="M130" s="32" t="n">
        <v>0</v>
      </c>
      <c r="O130" s="30" t="s">
        <v>25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</v>
      </c>
      <c r="M132" s="43" t="n">
        <v>0</v>
      </c>
      <c r="O132" s="30" t="n">
        <v>0</v>
      </c>
    </row>
    <row r="133" customFormat="false" ht="10.5" hidden="false" customHeight="true" outlineLevel="0" collapsed="false">
      <c r="B133" s="44" t="s">
        <v>20</v>
      </c>
      <c r="C133" s="50" t="n">
        <v>0</v>
      </c>
      <c r="D133" s="37" t="n">
        <v>0</v>
      </c>
      <c r="E133" s="41"/>
      <c r="F133" s="41"/>
      <c r="G133" s="31" t="n">
        <v>0</v>
      </c>
      <c r="H133" s="41"/>
      <c r="I133" s="41"/>
      <c r="J133" s="41"/>
      <c r="K133" s="41"/>
      <c r="L133" s="35" t="n">
        <v>0</v>
      </c>
      <c r="M133" s="45" t="n">
        <v>0</v>
      </c>
      <c r="O133" s="35" t="n">
        <v>0</v>
      </c>
    </row>
    <row r="134" customFormat="false" ht="10.5" hidden="false" customHeight="true" outlineLevel="0" collapsed="false">
      <c r="B134" s="46" t="s">
        <v>22</v>
      </c>
      <c r="C134" s="50" t="n">
        <v>0</v>
      </c>
      <c r="D134" s="35" t="n">
        <v>0</v>
      </c>
      <c r="E134" s="41"/>
      <c r="F134" s="41"/>
      <c r="G134" s="47" t="n">
        <v>0</v>
      </c>
      <c r="H134" s="41"/>
      <c r="I134" s="41"/>
      <c r="J134" s="41"/>
      <c r="K134" s="41"/>
      <c r="L134" s="48" t="n">
        <v>0</v>
      </c>
      <c r="M134" s="49" t="n">
        <v>0</v>
      </c>
      <c r="O134" s="48" t="n">
        <v>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5</v>
      </c>
      <c r="M141" s="32" t="n">
        <v>0</v>
      </c>
      <c r="O141" s="30" t="s">
        <v>25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</v>
      </c>
      <c r="M143" s="43" t="n">
        <v>0</v>
      </c>
      <c r="O143" s="30" t="n">
        <v>0</v>
      </c>
    </row>
    <row r="144" customFormat="false" ht="10.5" hidden="false" customHeight="true" outlineLevel="0" collapsed="false">
      <c r="B144" s="44" t="s">
        <v>20</v>
      </c>
      <c r="C144" s="50" t="n">
        <v>0</v>
      </c>
      <c r="D144" s="37" t="n">
        <v>0</v>
      </c>
      <c r="E144" s="41"/>
      <c r="F144" s="41"/>
      <c r="G144" s="31" t="n">
        <v>0</v>
      </c>
      <c r="H144" s="41"/>
      <c r="I144" s="41"/>
      <c r="J144" s="41"/>
      <c r="K144" s="41"/>
      <c r="L144" s="35" t="n">
        <v>0</v>
      </c>
      <c r="M144" s="45" t="n">
        <v>0</v>
      </c>
      <c r="O144" s="35" t="n">
        <v>0</v>
      </c>
    </row>
    <row r="145" customFormat="false" ht="10.5" hidden="false" customHeight="true" outlineLevel="0" collapsed="false">
      <c r="B145" s="46" t="s">
        <v>22</v>
      </c>
      <c r="C145" s="50" t="n">
        <v>0</v>
      </c>
      <c r="D145" s="35" t="n">
        <v>0</v>
      </c>
      <c r="E145" s="41"/>
      <c r="F145" s="41"/>
      <c r="G145" s="47" t="n">
        <v>0</v>
      </c>
      <c r="H145" s="41"/>
      <c r="I145" s="41"/>
      <c r="J145" s="41"/>
      <c r="K145" s="41"/>
      <c r="L145" s="48" t="n">
        <v>0</v>
      </c>
      <c r="M145" s="49" t="n">
        <v>0</v>
      </c>
      <c r="O145" s="48" t="n">
        <v>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5</v>
      </c>
      <c r="M152" s="32" t="n">
        <v>0</v>
      </c>
      <c r="O152" s="30" t="s">
        <v>25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</v>
      </c>
      <c r="M154" s="43" t="n">
        <v>0</v>
      </c>
      <c r="O154" s="30" t="n">
        <v>0</v>
      </c>
    </row>
    <row r="155" customFormat="false" ht="10.5" hidden="false" customHeight="true" outlineLevel="0" collapsed="false">
      <c r="B155" s="44" t="s">
        <v>20</v>
      </c>
      <c r="C155" s="50" t="n">
        <v>0</v>
      </c>
      <c r="D155" s="37" t="n">
        <v>0</v>
      </c>
      <c r="E155" s="41"/>
      <c r="F155" s="41"/>
      <c r="G155" s="31" t="n">
        <v>0</v>
      </c>
      <c r="H155" s="41"/>
      <c r="I155" s="41"/>
      <c r="J155" s="41"/>
      <c r="K155" s="41"/>
      <c r="L155" s="35" t="n">
        <v>0</v>
      </c>
      <c r="M155" s="45" t="n">
        <v>0</v>
      </c>
      <c r="O155" s="35" t="n">
        <v>0</v>
      </c>
    </row>
    <row r="156" customFormat="false" ht="10.5" hidden="false" customHeight="true" outlineLevel="0" collapsed="false">
      <c r="B156" s="46" t="s">
        <v>22</v>
      </c>
      <c r="C156" s="50" t="n">
        <v>0</v>
      </c>
      <c r="D156" s="35" t="n">
        <v>0</v>
      </c>
      <c r="E156" s="41"/>
      <c r="F156" s="41"/>
      <c r="G156" s="47" t="n">
        <v>0</v>
      </c>
      <c r="H156" s="41"/>
      <c r="I156" s="41"/>
      <c r="J156" s="41"/>
      <c r="K156" s="41"/>
      <c r="L156" s="48" t="n">
        <v>0</v>
      </c>
      <c r="M156" s="49" t="n">
        <v>0</v>
      </c>
      <c r="O156" s="48" t="n">
        <v>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5</v>
      </c>
      <c r="M163" s="32" t="n">
        <v>0</v>
      </c>
      <c r="O163" s="30" t="s">
        <v>25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0</v>
      </c>
      <c r="M165" s="43" t="n">
        <v>0</v>
      </c>
      <c r="O165" s="30" t="n">
        <v>0</v>
      </c>
    </row>
    <row r="166" customFormat="false" ht="10.5" hidden="false" customHeight="true" outlineLevel="0" collapsed="false">
      <c r="B166" s="44" t="s">
        <v>20</v>
      </c>
      <c r="C166" s="50" t="n">
        <v>0</v>
      </c>
      <c r="D166" s="37" t="n">
        <v>0</v>
      </c>
      <c r="E166" s="41"/>
      <c r="F166" s="41"/>
      <c r="G166" s="31" t="n">
        <v>0</v>
      </c>
      <c r="H166" s="41"/>
      <c r="I166" s="41"/>
      <c r="J166" s="41"/>
      <c r="K166" s="41"/>
      <c r="L166" s="35" t="n">
        <v>0</v>
      </c>
      <c r="M166" s="45" t="n">
        <v>0</v>
      </c>
      <c r="O166" s="35" t="n">
        <v>0</v>
      </c>
    </row>
    <row r="167" customFormat="false" ht="10.5" hidden="false" customHeight="true" outlineLevel="0" collapsed="false">
      <c r="B167" s="46" t="s">
        <v>22</v>
      </c>
      <c r="C167" s="50" t="n">
        <v>0</v>
      </c>
      <c r="D167" s="35" t="n">
        <v>0</v>
      </c>
      <c r="E167" s="41"/>
      <c r="F167" s="41"/>
      <c r="G167" s="47" t="n">
        <v>0</v>
      </c>
      <c r="H167" s="41"/>
      <c r="I167" s="41"/>
      <c r="J167" s="41"/>
      <c r="K167" s="41"/>
      <c r="L167" s="48" t="n">
        <v>0</v>
      </c>
      <c r="M167" s="49" t="n">
        <v>0</v>
      </c>
      <c r="O167" s="48" t="n">
        <v>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5</v>
      </c>
      <c r="M174" s="32" t="n">
        <v>0</v>
      </c>
      <c r="O174" s="30" t="s">
        <v>25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</v>
      </c>
      <c r="M176" s="43" t="n">
        <v>0</v>
      </c>
      <c r="O176" s="30" t="n">
        <v>0</v>
      </c>
    </row>
    <row r="177" customFormat="false" ht="10.5" hidden="false" customHeight="true" outlineLevel="0" collapsed="false">
      <c r="B177" s="44" t="s">
        <v>20</v>
      </c>
      <c r="C177" s="50" t="n">
        <v>0</v>
      </c>
      <c r="D177" s="37" t="n">
        <v>0</v>
      </c>
      <c r="E177" s="41"/>
      <c r="F177" s="41"/>
      <c r="G177" s="31" t="n">
        <v>0</v>
      </c>
      <c r="H177" s="41"/>
      <c r="I177" s="41"/>
      <c r="J177" s="41"/>
      <c r="K177" s="41"/>
      <c r="L177" s="35" t="n">
        <v>0</v>
      </c>
      <c r="M177" s="45" t="n">
        <v>0</v>
      </c>
      <c r="O177" s="35" t="n">
        <v>0</v>
      </c>
    </row>
    <row r="178" customFormat="false" ht="10.5" hidden="false" customHeight="true" outlineLevel="0" collapsed="false">
      <c r="B178" s="46" t="s">
        <v>22</v>
      </c>
      <c r="C178" s="50" t="n">
        <v>0</v>
      </c>
      <c r="D178" s="35" t="n">
        <v>0</v>
      </c>
      <c r="E178" s="41"/>
      <c r="F178" s="41"/>
      <c r="G178" s="47" t="n">
        <v>0</v>
      </c>
      <c r="H178" s="41"/>
      <c r="I178" s="41"/>
      <c r="J178" s="41"/>
      <c r="K178" s="41"/>
      <c r="L178" s="48" t="n">
        <v>0</v>
      </c>
      <c r="M178" s="49" t="n">
        <v>0</v>
      </c>
      <c r="O178" s="48" t="n">
        <v>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5</v>
      </c>
      <c r="M185" s="32" t="n">
        <v>0</v>
      </c>
      <c r="O185" s="30" t="s">
        <v>25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</v>
      </c>
      <c r="M187" s="43" t="n">
        <v>0</v>
      </c>
      <c r="O187" s="30" t="n">
        <v>0</v>
      </c>
    </row>
    <row r="188" customFormat="false" ht="10.5" hidden="false" customHeight="true" outlineLevel="0" collapsed="false">
      <c r="B188" s="44" t="s">
        <v>20</v>
      </c>
      <c r="C188" s="50" t="n">
        <v>0</v>
      </c>
      <c r="D188" s="37" t="n">
        <v>0</v>
      </c>
      <c r="E188" s="41"/>
      <c r="F188" s="41"/>
      <c r="G188" s="31" t="n">
        <v>0</v>
      </c>
      <c r="H188" s="41"/>
      <c r="I188" s="41"/>
      <c r="J188" s="41"/>
      <c r="K188" s="41"/>
      <c r="L188" s="35" t="n">
        <v>0</v>
      </c>
      <c r="M188" s="45" t="n">
        <v>0</v>
      </c>
      <c r="O188" s="35" t="n">
        <v>0</v>
      </c>
    </row>
    <row r="189" customFormat="false" ht="10.5" hidden="false" customHeight="true" outlineLevel="0" collapsed="false">
      <c r="B189" s="46" t="s">
        <v>22</v>
      </c>
      <c r="C189" s="50" t="n">
        <v>0</v>
      </c>
      <c r="D189" s="35" t="n">
        <v>0</v>
      </c>
      <c r="E189" s="41"/>
      <c r="F189" s="41"/>
      <c r="G189" s="47" t="n">
        <v>0</v>
      </c>
      <c r="H189" s="41"/>
      <c r="I189" s="41"/>
      <c r="J189" s="41"/>
      <c r="K189" s="41"/>
      <c r="L189" s="48" t="n">
        <v>0</v>
      </c>
      <c r="M189" s="49" t="n">
        <v>0</v>
      </c>
      <c r="O189" s="48" t="n">
        <v>0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5</v>
      </c>
      <c r="M196" s="32" t="n">
        <v>0</v>
      </c>
      <c r="O196" s="30" t="s">
        <v>25</v>
      </c>
    </row>
    <row r="197" customFormat="false" ht="12.7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</v>
      </c>
      <c r="M198" s="43" t="n">
        <v>0</v>
      </c>
      <c r="O198" s="30" t="n">
        <v>0</v>
      </c>
    </row>
    <row r="199" customFormat="false" ht="12.75" hidden="false" customHeight="true" outlineLevel="0" collapsed="false">
      <c r="B199" s="44" t="s">
        <v>20</v>
      </c>
      <c r="C199" s="50" t="n">
        <v>0</v>
      </c>
      <c r="D199" s="37" t="n">
        <v>0</v>
      </c>
      <c r="E199" s="41"/>
      <c r="F199" s="41"/>
      <c r="G199" s="31" t="n">
        <v>0</v>
      </c>
      <c r="H199" s="41"/>
      <c r="I199" s="41"/>
      <c r="J199" s="41"/>
      <c r="K199" s="41"/>
      <c r="L199" s="35" t="n">
        <v>0</v>
      </c>
      <c r="M199" s="45" t="n">
        <v>0</v>
      </c>
      <c r="O199" s="35" t="n">
        <v>0</v>
      </c>
    </row>
    <row r="200" customFormat="false" ht="12.75" hidden="false" customHeight="true" outlineLevel="0" collapsed="false">
      <c r="B200" s="46" t="s">
        <v>22</v>
      </c>
      <c r="C200" s="50" t="n">
        <v>0</v>
      </c>
      <c r="D200" s="35" t="n">
        <v>0</v>
      </c>
      <c r="E200" s="41"/>
      <c r="F200" s="41"/>
      <c r="G200" s="47" t="n">
        <v>0</v>
      </c>
      <c r="H200" s="41"/>
      <c r="I200" s="41"/>
      <c r="J200" s="41"/>
      <c r="K200" s="41"/>
      <c r="L200" s="48" t="n">
        <v>0</v>
      </c>
      <c r="M200" s="49" t="n">
        <v>0</v>
      </c>
      <c r="O200" s="48" t="n">
        <v>0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7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7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7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0</v>
      </c>
      <c r="M9" s="32" t="s">
        <v>17</v>
      </c>
      <c r="O9" s="30" t="n">
        <v>0</v>
      </c>
    </row>
    <row r="10" customFormat="false" ht="10.5" hidden="false" customHeight="true" outlineLevel="0" collapsed="false">
      <c r="B10" s="33" t="s">
        <v>18</v>
      </c>
      <c r="C10" s="34" t="n">
        <f aca="false">'[2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0</v>
      </c>
      <c r="M20" s="32" t="s">
        <v>17</v>
      </c>
      <c r="O20" s="30" t="n">
        <v>0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0</v>
      </c>
      <c r="M31" s="32" t="s">
        <v>17</v>
      </c>
      <c r="O31" s="30" t="n">
        <v>0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0</v>
      </c>
      <c r="M42" s="32" t="s">
        <v>17</v>
      </c>
      <c r="O42" s="30" t="n">
        <v>0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0</v>
      </c>
      <c r="M53" s="32" t="s">
        <v>17</v>
      </c>
      <c r="O53" s="30" t="n">
        <v>0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0</v>
      </c>
      <c r="M64" s="32" t="s">
        <v>17</v>
      </c>
      <c r="O64" s="30" t="n">
        <v>0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</v>
      </c>
      <c r="M75" s="32" t="s">
        <v>17</v>
      </c>
      <c r="O75" s="30" t="n">
        <v>0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</v>
      </c>
      <c r="M86" s="32" t="s">
        <v>17</v>
      </c>
      <c r="O86" s="30" t="n">
        <v>0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</v>
      </c>
      <c r="M97" s="32" t="s">
        <v>17</v>
      </c>
      <c r="O97" s="30" t="n">
        <v>0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</v>
      </c>
      <c r="M108" s="32" t="s">
        <v>17</v>
      </c>
      <c r="O108" s="30" t="n">
        <v>0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</v>
      </c>
      <c r="M119" s="32" t="s">
        <v>17</v>
      </c>
      <c r="O119" s="30" t="n">
        <v>0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0</v>
      </c>
      <c r="M130" s="32" t="s">
        <v>17</v>
      </c>
      <c r="O130" s="30" t="n">
        <v>0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</v>
      </c>
      <c r="M141" s="32" t="s">
        <v>17</v>
      </c>
      <c r="O141" s="30" t="n">
        <v>0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</v>
      </c>
      <c r="M152" s="32" t="s">
        <v>17</v>
      </c>
      <c r="O152" s="30" t="n">
        <v>0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n">
        <v>0</v>
      </c>
      <c r="M163" s="32" t="s">
        <v>17</v>
      </c>
      <c r="O163" s="30" t="n">
        <v>0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</v>
      </c>
      <c r="M174" s="32" t="s">
        <v>17</v>
      </c>
      <c r="O174" s="30" t="n">
        <v>0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</v>
      </c>
      <c r="M185" s="32" t="s">
        <v>17</v>
      </c>
      <c r="O185" s="30" t="n">
        <v>0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23</v>
      </c>
      <c r="J196" s="30" t="s">
        <v>17</v>
      </c>
      <c r="K196" s="31" t="s">
        <v>23</v>
      </c>
      <c r="L196" s="30" t="s">
        <v>24</v>
      </c>
      <c r="M196" s="32" t="s">
        <v>23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23</v>
      </c>
      <c r="J197" s="35" t="s">
        <v>17</v>
      </c>
      <c r="K197" s="37" t="s">
        <v>23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3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25</v>
      </c>
      <c r="D199" s="37" t="s">
        <v>25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3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3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8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8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8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9]Table2(II).C'!$B$10</f>
        <v>0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9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9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7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8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2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f aca="false">'[20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0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0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2.75" hidden="false" customHeight="true" outlineLevel="0" collapsed="false">
      <c r="B10" s="33" t="s">
        <v>18</v>
      </c>
      <c r="C10" s="34" t="n">
        <f aca="false">'[21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2.75" hidden="false" customHeight="true" outlineLevel="0" collapsed="false">
      <c r="B12" s="44" t="s">
        <v>20</v>
      </c>
      <c r="C12" s="34" t="n">
        <f aca="false">'[21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2.75" hidden="false" customHeight="true" outlineLevel="0" collapsed="false">
      <c r="B13" s="46" t="s">
        <v>22</v>
      </c>
      <c r="C13" s="34" t="n">
        <f aca="false">'[21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2.7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2.7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2.7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2.7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2.7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2.7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2.7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2.7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2.7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2.7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2.7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2.7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2.7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2.7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2.7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2.7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2.7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2.7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2.7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2.7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2.7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2.7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2.7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2.7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2.7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2.7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2.7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2.7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2.7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2.7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2.7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2.7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2.7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2.7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2.7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2.7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2.7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2.7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2.7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2.7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2.7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2.7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2.7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2.7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2.7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2.7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2.7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2.7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22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2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2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25</v>
      </c>
      <c r="I9" s="31" t="s">
        <v>25</v>
      </c>
      <c r="J9" s="30" t="s">
        <v>25</v>
      </c>
      <c r="K9" s="31" t="s">
        <v>25</v>
      </c>
      <c r="L9" s="30" t="s">
        <v>29</v>
      </c>
      <c r="M9" s="32" t="s">
        <v>24</v>
      </c>
      <c r="O9" s="30" t="s">
        <v>29</v>
      </c>
    </row>
    <row r="10" customFormat="false" ht="12.75" hidden="false" customHeight="true" outlineLevel="0" collapsed="false">
      <c r="B10" s="33" t="s">
        <v>18</v>
      </c>
      <c r="C10" s="34" t="n">
        <f aca="false">'[23]Table2(II).C'!$B$10</f>
        <v>0</v>
      </c>
      <c r="D10" s="35" t="n">
        <v>45.974</v>
      </c>
      <c r="E10" s="30" t="s">
        <v>25</v>
      </c>
      <c r="F10" s="30" t="s">
        <v>25</v>
      </c>
      <c r="G10" s="36"/>
      <c r="H10" s="35" t="s">
        <v>25</v>
      </c>
      <c r="I10" s="37" t="s">
        <v>25</v>
      </c>
      <c r="J10" s="35" t="s">
        <v>25</v>
      </c>
      <c r="K10" s="37" t="s">
        <v>25</v>
      </c>
      <c r="L10" s="38"/>
      <c r="M10" s="39"/>
      <c r="O10" s="38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24</v>
      </c>
      <c r="O11" s="30" t="s">
        <v>24</v>
      </c>
    </row>
    <row r="12" customFormat="false" ht="12.75" hidden="false" customHeight="true" outlineLevel="0" collapsed="false">
      <c r="B12" s="44" t="s">
        <v>20</v>
      </c>
      <c r="C12" s="34" t="n">
        <f aca="false">'[23]Table2(II).C'!$B$12</f>
        <v>0</v>
      </c>
      <c r="D12" s="37" t="s">
        <v>25</v>
      </c>
      <c r="E12" s="41"/>
      <c r="F12" s="41"/>
      <c r="G12" s="31" t="s">
        <v>25</v>
      </c>
      <c r="H12" s="41"/>
      <c r="I12" s="41"/>
      <c r="J12" s="41"/>
      <c r="K12" s="41"/>
      <c r="L12" s="35" t="s">
        <v>25</v>
      </c>
      <c r="M12" s="45" t="s">
        <v>25</v>
      </c>
      <c r="O12" s="35" t="s">
        <v>25</v>
      </c>
    </row>
    <row r="13" customFormat="false" ht="12.75" hidden="false" customHeight="true" outlineLevel="0" collapsed="false">
      <c r="B13" s="46" t="s">
        <v>22</v>
      </c>
      <c r="C13" s="34" t="n">
        <f aca="false">'[23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25</v>
      </c>
      <c r="I20" s="31" t="s">
        <v>25</v>
      </c>
      <c r="J20" s="30" t="s">
        <v>25</v>
      </c>
      <c r="K20" s="31" t="s">
        <v>25</v>
      </c>
      <c r="L20" s="30" t="s">
        <v>29</v>
      </c>
      <c r="M20" s="32" t="s">
        <v>24</v>
      </c>
      <c r="O20" s="30" t="s">
        <v>29</v>
      </c>
    </row>
    <row r="21" customFormat="false" ht="12.7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s">
        <v>25</v>
      </c>
      <c r="F21" s="30" t="s">
        <v>25</v>
      </c>
      <c r="G21" s="36"/>
      <c r="H21" s="35" t="s">
        <v>25</v>
      </c>
      <c r="I21" s="37" t="s">
        <v>25</v>
      </c>
      <c r="J21" s="35" t="s">
        <v>25</v>
      </c>
      <c r="K21" s="37" t="s">
        <v>25</v>
      </c>
      <c r="L21" s="38"/>
      <c r="M21" s="39"/>
      <c r="O21" s="38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24</v>
      </c>
      <c r="O22" s="30" t="s">
        <v>24</v>
      </c>
    </row>
    <row r="23" customFormat="false" ht="12.75" hidden="false" customHeight="true" outlineLevel="0" collapsed="false">
      <c r="B23" s="44" t="s">
        <v>20</v>
      </c>
      <c r="C23" s="50" t="s">
        <v>25</v>
      </c>
      <c r="D23" s="37" t="s">
        <v>25</v>
      </c>
      <c r="E23" s="41"/>
      <c r="F23" s="41"/>
      <c r="G23" s="31" t="s">
        <v>25</v>
      </c>
      <c r="H23" s="41"/>
      <c r="I23" s="41"/>
      <c r="J23" s="41"/>
      <c r="K23" s="41"/>
      <c r="L23" s="35" t="s">
        <v>25</v>
      </c>
      <c r="M23" s="45" t="s">
        <v>25</v>
      </c>
      <c r="O23" s="35" t="s">
        <v>25</v>
      </c>
    </row>
    <row r="24" customFormat="false" ht="12.7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25</v>
      </c>
      <c r="I31" s="31" t="s">
        <v>25</v>
      </c>
      <c r="J31" s="30" t="s">
        <v>25</v>
      </c>
      <c r="K31" s="31" t="s">
        <v>25</v>
      </c>
      <c r="L31" s="30" t="s">
        <v>29</v>
      </c>
      <c r="M31" s="32" t="s">
        <v>24</v>
      </c>
      <c r="O31" s="30" t="s">
        <v>29</v>
      </c>
    </row>
    <row r="32" customFormat="false" ht="12.7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s">
        <v>25</v>
      </c>
      <c r="F32" s="30" t="s">
        <v>25</v>
      </c>
      <c r="G32" s="36"/>
      <c r="H32" s="35" t="s">
        <v>25</v>
      </c>
      <c r="I32" s="37" t="s">
        <v>25</v>
      </c>
      <c r="J32" s="35" t="s">
        <v>25</v>
      </c>
      <c r="K32" s="37" t="s">
        <v>25</v>
      </c>
      <c r="L32" s="38"/>
      <c r="M32" s="39"/>
      <c r="O32" s="38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,NO</v>
      </c>
      <c r="M33" s="43" t="s">
        <v>24</v>
      </c>
      <c r="O33" s="30" t="s">
        <v>24</v>
      </c>
    </row>
    <row r="34" customFormat="false" ht="12.75" hidden="false" customHeight="true" outlineLevel="0" collapsed="false">
      <c r="B34" s="44" t="s">
        <v>20</v>
      </c>
      <c r="C34" s="50" t="s">
        <v>25</v>
      </c>
      <c r="D34" s="37" t="s">
        <v>25</v>
      </c>
      <c r="E34" s="41"/>
      <c r="F34" s="41"/>
      <c r="G34" s="31" t="s">
        <v>25</v>
      </c>
      <c r="H34" s="41"/>
      <c r="I34" s="41"/>
      <c r="J34" s="41"/>
      <c r="K34" s="41"/>
      <c r="L34" s="35" t="s">
        <v>25</v>
      </c>
      <c r="M34" s="45" t="s">
        <v>25</v>
      </c>
      <c r="O34" s="35" t="s">
        <v>25</v>
      </c>
    </row>
    <row r="35" customFormat="false" ht="12.7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25</v>
      </c>
      <c r="I42" s="31" t="s">
        <v>25</v>
      </c>
      <c r="J42" s="30" t="s">
        <v>25</v>
      </c>
      <c r="K42" s="31" t="s">
        <v>25</v>
      </c>
      <c r="L42" s="30" t="s">
        <v>29</v>
      </c>
      <c r="M42" s="32" t="s">
        <v>24</v>
      </c>
      <c r="O42" s="30" t="s">
        <v>29</v>
      </c>
    </row>
    <row r="43" customFormat="false" ht="12.7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s">
        <v>25</v>
      </c>
      <c r="F43" s="30" t="s">
        <v>25</v>
      </c>
      <c r="G43" s="36"/>
      <c r="H43" s="35" t="s">
        <v>25</v>
      </c>
      <c r="I43" s="37" t="s">
        <v>25</v>
      </c>
      <c r="J43" s="35" t="s">
        <v>25</v>
      </c>
      <c r="K43" s="37" t="s">
        <v>25</v>
      </c>
      <c r="L43" s="38"/>
      <c r="M43" s="39"/>
      <c r="O43" s="38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24</v>
      </c>
      <c r="O44" s="30" t="s">
        <v>24</v>
      </c>
    </row>
    <row r="45" customFormat="false" ht="12.75" hidden="false" customHeight="true" outlineLevel="0" collapsed="false">
      <c r="B45" s="44" t="s">
        <v>20</v>
      </c>
      <c r="C45" s="50" t="s">
        <v>25</v>
      </c>
      <c r="D45" s="37" t="s">
        <v>25</v>
      </c>
      <c r="E45" s="41"/>
      <c r="F45" s="41"/>
      <c r="G45" s="31" t="s">
        <v>25</v>
      </c>
      <c r="H45" s="41"/>
      <c r="I45" s="41"/>
      <c r="J45" s="41"/>
      <c r="K45" s="41"/>
      <c r="L45" s="35" t="s">
        <v>25</v>
      </c>
      <c r="M45" s="45" t="s">
        <v>25</v>
      </c>
      <c r="O45" s="35" t="s">
        <v>25</v>
      </c>
    </row>
    <row r="46" customFormat="false" ht="12.7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25</v>
      </c>
      <c r="I53" s="31" t="s">
        <v>25</v>
      </c>
      <c r="J53" s="30" t="s">
        <v>25</v>
      </c>
      <c r="K53" s="31" t="s">
        <v>25</v>
      </c>
      <c r="L53" s="30" t="s">
        <v>29</v>
      </c>
      <c r="M53" s="32" t="s">
        <v>24</v>
      </c>
      <c r="O53" s="30" t="s">
        <v>29</v>
      </c>
    </row>
    <row r="54" customFormat="false" ht="12.7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s">
        <v>25</v>
      </c>
      <c r="F54" s="30" t="s">
        <v>25</v>
      </c>
      <c r="G54" s="36"/>
      <c r="H54" s="35" t="s">
        <v>25</v>
      </c>
      <c r="I54" s="37" t="s">
        <v>25</v>
      </c>
      <c r="J54" s="35" t="s">
        <v>25</v>
      </c>
      <c r="K54" s="37" t="s">
        <v>25</v>
      </c>
      <c r="L54" s="38"/>
      <c r="M54" s="39"/>
      <c r="O54" s="38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24</v>
      </c>
      <c r="O55" s="30" t="s">
        <v>24</v>
      </c>
    </row>
    <row r="56" customFormat="false" ht="12.75" hidden="false" customHeight="true" outlineLevel="0" collapsed="false">
      <c r="B56" s="44" t="s">
        <v>20</v>
      </c>
      <c r="C56" s="50" t="s">
        <v>25</v>
      </c>
      <c r="D56" s="37" t="s">
        <v>25</v>
      </c>
      <c r="E56" s="41"/>
      <c r="F56" s="41"/>
      <c r="G56" s="31" t="s">
        <v>25</v>
      </c>
      <c r="H56" s="41"/>
      <c r="I56" s="41"/>
      <c r="J56" s="41"/>
      <c r="K56" s="41"/>
      <c r="L56" s="35" t="s">
        <v>25</v>
      </c>
      <c r="M56" s="45" t="s">
        <v>25</v>
      </c>
      <c r="O56" s="35" t="s">
        <v>25</v>
      </c>
    </row>
    <row r="57" customFormat="false" ht="12.7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3.99408</v>
      </c>
      <c r="I64" s="31" t="s">
        <v>25</v>
      </c>
      <c r="J64" s="30" t="n">
        <v>3.399408</v>
      </c>
      <c r="K64" s="31" t="s">
        <v>25</v>
      </c>
      <c r="L64" s="30" t="n">
        <v>0.727272727272727</v>
      </c>
      <c r="M64" s="32" t="s">
        <v>25</v>
      </c>
      <c r="O64" s="30" t="n">
        <v>0.727272727272727</v>
      </c>
    </row>
    <row r="65" customFormat="false" ht="12.7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61</v>
      </c>
      <c r="F65" s="30" t="n">
        <v>0.061</v>
      </c>
      <c r="G65" s="36"/>
      <c r="H65" s="35" t="n">
        <v>33.99408</v>
      </c>
      <c r="I65" s="37" t="s">
        <v>25</v>
      </c>
      <c r="J65" s="35" t="n">
        <v>3.399408</v>
      </c>
      <c r="K65" s="37" t="s">
        <v>25</v>
      </c>
      <c r="L65" s="38"/>
      <c r="M65" s="39"/>
      <c r="O65" s="38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0.727272727272727</v>
      </c>
      <c r="M66" s="43" t="s">
        <v>25</v>
      </c>
      <c r="O66" s="30" t="n">
        <v>0.000727272727272727</v>
      </c>
    </row>
    <row r="67" customFormat="false" ht="12.75" hidden="false" customHeight="true" outlineLevel="0" collapsed="false">
      <c r="B67" s="44" t="s">
        <v>20</v>
      </c>
      <c r="C67" s="50" t="s">
        <v>25</v>
      </c>
      <c r="D67" s="37" t="s">
        <v>25</v>
      </c>
      <c r="E67" s="41"/>
      <c r="F67" s="41"/>
      <c r="G67" s="31" t="s">
        <v>25</v>
      </c>
      <c r="H67" s="41"/>
      <c r="I67" s="41"/>
      <c r="J67" s="41"/>
      <c r="K67" s="41"/>
      <c r="L67" s="35" t="s">
        <v>25</v>
      </c>
      <c r="M67" s="45" t="s">
        <v>25</v>
      </c>
      <c r="O67" s="35" t="s">
        <v>25</v>
      </c>
    </row>
    <row r="68" customFormat="false" ht="12.75" hidden="false" customHeight="true" outlineLevel="0" collapsed="false">
      <c r="B68" s="46" t="s">
        <v>22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25</v>
      </c>
      <c r="O68" s="48" t="n">
        <v>0.72727272727272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1.67364</v>
      </c>
      <c r="I75" s="31" t="s">
        <v>25</v>
      </c>
      <c r="J75" s="30" t="n">
        <v>3.167364</v>
      </c>
      <c r="K75" s="31" t="s">
        <v>25</v>
      </c>
      <c r="L75" s="30" t="n">
        <v>0.727272727272727</v>
      </c>
      <c r="M75" s="32" t="s">
        <v>25</v>
      </c>
      <c r="O75" s="30" t="n">
        <v>0.727272727272727</v>
      </c>
    </row>
    <row r="76" customFormat="false" ht="12.7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61</v>
      </c>
      <c r="F76" s="30" t="n">
        <v>0.061</v>
      </c>
      <c r="G76" s="36"/>
      <c r="H76" s="35" t="n">
        <v>31.67364</v>
      </c>
      <c r="I76" s="37" t="s">
        <v>25</v>
      </c>
      <c r="J76" s="35" t="n">
        <v>3.167364</v>
      </c>
      <c r="K76" s="37" t="s">
        <v>25</v>
      </c>
      <c r="L76" s="38"/>
      <c r="M76" s="39"/>
      <c r="O76" s="38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727272727272727</v>
      </c>
      <c r="M77" s="43" t="s">
        <v>25</v>
      </c>
      <c r="O77" s="30" t="n">
        <v>0.000727272727272727</v>
      </c>
    </row>
    <row r="78" customFormat="false" ht="12.75" hidden="false" customHeight="true" outlineLevel="0" collapsed="false">
      <c r="B78" s="44" t="s">
        <v>20</v>
      </c>
      <c r="C78" s="50" t="s">
        <v>25</v>
      </c>
      <c r="D78" s="37" t="s">
        <v>25</v>
      </c>
      <c r="E78" s="41"/>
      <c r="F78" s="41"/>
      <c r="G78" s="31" t="s">
        <v>25</v>
      </c>
      <c r="H78" s="41"/>
      <c r="I78" s="41"/>
      <c r="J78" s="41"/>
      <c r="K78" s="41"/>
      <c r="L78" s="35" t="s">
        <v>25</v>
      </c>
      <c r="M78" s="45" t="s">
        <v>25</v>
      </c>
      <c r="O78" s="35" t="s">
        <v>25</v>
      </c>
    </row>
    <row r="79" customFormat="false" ht="12.75" hidden="false" customHeight="true" outlineLevel="0" collapsed="false">
      <c r="B79" s="46" t="s">
        <v>22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25</v>
      </c>
      <c r="O79" s="48" t="n">
        <v>0.72727272727272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2.70454</v>
      </c>
      <c r="I86" s="31" t="s">
        <v>25</v>
      </c>
      <c r="J86" s="30" t="n">
        <v>3.270454</v>
      </c>
      <c r="K86" s="31" t="s">
        <v>25</v>
      </c>
      <c r="L86" s="30" t="n">
        <v>0.627878787878788</v>
      </c>
      <c r="M86" s="32" t="s">
        <v>25</v>
      </c>
      <c r="O86" s="30" t="n">
        <v>0.627878787878788</v>
      </c>
    </row>
    <row r="87" customFormat="false" ht="12.7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61</v>
      </c>
      <c r="F87" s="30" t="n">
        <v>0.061</v>
      </c>
      <c r="G87" s="36"/>
      <c r="H87" s="35" t="n">
        <v>32.70454</v>
      </c>
      <c r="I87" s="37" t="s">
        <v>25</v>
      </c>
      <c r="J87" s="35" t="n">
        <v>3.270454</v>
      </c>
      <c r="K87" s="37" t="s">
        <v>25</v>
      </c>
      <c r="L87" s="38"/>
      <c r="M87" s="39"/>
      <c r="O87" s="38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27878787878788</v>
      </c>
      <c r="M88" s="43" t="s">
        <v>25</v>
      </c>
      <c r="O88" s="30" t="n">
        <v>0.000627878787878788</v>
      </c>
    </row>
    <row r="89" customFormat="false" ht="12.75" hidden="false" customHeight="true" outlineLevel="0" collapsed="false">
      <c r="B89" s="44" t="s">
        <v>20</v>
      </c>
      <c r="C89" s="50" t="s">
        <v>25</v>
      </c>
      <c r="D89" s="37" t="s">
        <v>25</v>
      </c>
      <c r="E89" s="41"/>
      <c r="F89" s="41"/>
      <c r="G89" s="31" t="s">
        <v>25</v>
      </c>
      <c r="H89" s="41"/>
      <c r="I89" s="41"/>
      <c r="J89" s="41"/>
      <c r="K89" s="41"/>
      <c r="L89" s="35" t="s">
        <v>25</v>
      </c>
      <c r="M89" s="45" t="s">
        <v>25</v>
      </c>
      <c r="O89" s="35" t="s">
        <v>25</v>
      </c>
    </row>
    <row r="90" customFormat="false" ht="12.75" hidden="false" customHeight="true" outlineLevel="0" collapsed="false">
      <c r="B90" s="46" t="s">
        <v>22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25</v>
      </c>
      <c r="O90" s="48" t="n">
        <v>0.627878787878788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3.04248</v>
      </c>
      <c r="I97" s="31" t="s">
        <v>25</v>
      </c>
      <c r="J97" s="30" t="n">
        <v>3.304248</v>
      </c>
      <c r="K97" s="31" t="s">
        <v>25</v>
      </c>
      <c r="L97" s="30" t="n">
        <v>0.528484848484848</v>
      </c>
      <c r="M97" s="32" t="s">
        <v>25</v>
      </c>
      <c r="O97" s="30" t="n">
        <v>0.528484848484848</v>
      </c>
    </row>
    <row r="98" customFormat="false" ht="12.7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61</v>
      </c>
      <c r="F98" s="30" t="n">
        <v>0.061</v>
      </c>
      <c r="G98" s="36"/>
      <c r="H98" s="35" t="n">
        <v>33.04248</v>
      </c>
      <c r="I98" s="37" t="s">
        <v>25</v>
      </c>
      <c r="J98" s="35" t="n">
        <v>3.304248</v>
      </c>
      <c r="K98" s="37" t="s">
        <v>25</v>
      </c>
      <c r="L98" s="38"/>
      <c r="M98" s="39"/>
      <c r="O98" s="38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528484848484848</v>
      </c>
      <c r="M99" s="43" t="s">
        <v>25</v>
      </c>
      <c r="O99" s="30" t="n">
        <v>0.000528484848484848</v>
      </c>
    </row>
    <row r="100" customFormat="false" ht="12.75" hidden="false" customHeight="true" outlineLevel="0" collapsed="false">
      <c r="B100" s="44" t="s">
        <v>20</v>
      </c>
      <c r="C100" s="50" t="s">
        <v>25</v>
      </c>
      <c r="D100" s="37" t="s">
        <v>25</v>
      </c>
      <c r="E100" s="41"/>
      <c r="F100" s="41"/>
      <c r="G100" s="31" t="s">
        <v>25</v>
      </c>
      <c r="H100" s="41"/>
      <c r="I100" s="41"/>
      <c r="J100" s="41"/>
      <c r="K100" s="41"/>
      <c r="L100" s="35" t="s">
        <v>25</v>
      </c>
      <c r="M100" s="45" t="s">
        <v>25</v>
      </c>
      <c r="O100" s="35" t="s">
        <v>25</v>
      </c>
    </row>
    <row r="101" customFormat="false" ht="12.75" hidden="false" customHeight="true" outlineLevel="0" collapsed="false">
      <c r="B101" s="46" t="s">
        <v>22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25</v>
      </c>
      <c r="O101" s="48" t="n">
        <v>0.528484848484848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1.09414</v>
      </c>
      <c r="I108" s="31" t="s">
        <v>25</v>
      </c>
      <c r="J108" s="30" t="n">
        <v>3.109414</v>
      </c>
      <c r="K108" s="31" t="s">
        <v>25</v>
      </c>
      <c r="L108" s="30" t="n">
        <v>0.429090909090909</v>
      </c>
      <c r="M108" s="32" t="s">
        <v>25</v>
      </c>
      <c r="O108" s="30" t="n">
        <v>0.429090909090909</v>
      </c>
    </row>
    <row r="109" customFormat="false" ht="12.7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61</v>
      </c>
      <c r="F109" s="30" t="n">
        <v>0.061</v>
      </c>
      <c r="G109" s="36"/>
      <c r="H109" s="35" t="n">
        <v>31.09414</v>
      </c>
      <c r="I109" s="37" t="s">
        <v>25</v>
      </c>
      <c r="J109" s="35" t="n">
        <v>3.109414</v>
      </c>
      <c r="K109" s="37" t="s">
        <v>25</v>
      </c>
      <c r="L109" s="38"/>
      <c r="M109" s="39"/>
      <c r="O109" s="38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429090909090909</v>
      </c>
      <c r="M110" s="43" t="s">
        <v>25</v>
      </c>
      <c r="O110" s="30" t="n">
        <v>0.000429090909090909</v>
      </c>
    </row>
    <row r="111" customFormat="false" ht="12.75" hidden="false" customHeight="true" outlineLevel="0" collapsed="false">
      <c r="B111" s="44" t="s">
        <v>20</v>
      </c>
      <c r="C111" s="50" t="s">
        <v>25</v>
      </c>
      <c r="D111" s="37" t="s">
        <v>25</v>
      </c>
      <c r="E111" s="41"/>
      <c r="F111" s="41"/>
      <c r="G111" s="31" t="s">
        <v>25</v>
      </c>
      <c r="H111" s="41"/>
      <c r="I111" s="41"/>
      <c r="J111" s="41"/>
      <c r="K111" s="41"/>
      <c r="L111" s="35" t="s">
        <v>25</v>
      </c>
      <c r="M111" s="45" t="s">
        <v>25</v>
      </c>
      <c r="O111" s="35" t="s">
        <v>25</v>
      </c>
    </row>
    <row r="112" customFormat="false" ht="12.75" hidden="false" customHeight="true" outlineLevel="0" collapsed="false">
      <c r="B112" s="46" t="s">
        <v>22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25</v>
      </c>
      <c r="O112" s="48" t="n">
        <v>0.429090909090909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1.92435</v>
      </c>
      <c r="I119" s="31" t="s">
        <v>25</v>
      </c>
      <c r="J119" s="30" t="n">
        <v>3.192435</v>
      </c>
      <c r="K119" s="31" t="s">
        <v>25</v>
      </c>
      <c r="L119" s="30" t="n">
        <v>0.32969696969697</v>
      </c>
      <c r="M119" s="32" t="s">
        <v>25</v>
      </c>
      <c r="O119" s="30" t="n">
        <v>0.32969696969697</v>
      </c>
    </row>
    <row r="120" customFormat="false" ht="12.7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61</v>
      </c>
      <c r="F120" s="30" t="n">
        <v>0.061</v>
      </c>
      <c r="G120" s="36"/>
      <c r="H120" s="35" t="n">
        <v>31.92435</v>
      </c>
      <c r="I120" s="37" t="s">
        <v>25</v>
      </c>
      <c r="J120" s="35" t="n">
        <v>3.192435</v>
      </c>
      <c r="K120" s="37" t="s">
        <v>25</v>
      </c>
      <c r="L120" s="38"/>
      <c r="M120" s="39"/>
      <c r="O120" s="38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32969696969697</v>
      </c>
      <c r="M121" s="43" t="s">
        <v>25</v>
      </c>
      <c r="O121" s="30" t="n">
        <v>0.00032969696969697</v>
      </c>
    </row>
    <row r="122" customFormat="false" ht="12.75" hidden="false" customHeight="true" outlineLevel="0" collapsed="false">
      <c r="B122" s="44" t="s">
        <v>20</v>
      </c>
      <c r="C122" s="50" t="s">
        <v>25</v>
      </c>
      <c r="D122" s="37" t="s">
        <v>25</v>
      </c>
      <c r="E122" s="41"/>
      <c r="F122" s="41"/>
      <c r="G122" s="31" t="s">
        <v>25</v>
      </c>
      <c r="H122" s="41"/>
      <c r="I122" s="41"/>
      <c r="J122" s="41"/>
      <c r="K122" s="41"/>
      <c r="L122" s="35" t="s">
        <v>25</v>
      </c>
      <c r="M122" s="45" t="s">
        <v>25</v>
      </c>
      <c r="O122" s="35" t="s">
        <v>25</v>
      </c>
    </row>
    <row r="123" customFormat="false" ht="12.75" hidden="false" customHeight="true" outlineLevel="0" collapsed="false">
      <c r="B123" s="46" t="s">
        <v>22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25</v>
      </c>
      <c r="O123" s="48" t="n">
        <v>0.3296969696969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3.306</v>
      </c>
      <c r="I130" s="31" t="s">
        <v>25</v>
      </c>
      <c r="J130" s="30" t="n">
        <v>3.3306</v>
      </c>
      <c r="K130" s="31" t="s">
        <v>25</v>
      </c>
      <c r="L130" s="30" t="n">
        <v>0.23030303030303</v>
      </c>
      <c r="M130" s="32" t="s">
        <v>25</v>
      </c>
      <c r="O130" s="30" t="n">
        <v>0.23030303030303</v>
      </c>
    </row>
    <row r="131" customFormat="false" ht="12.7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61</v>
      </c>
      <c r="F131" s="30" t="n">
        <v>0.061</v>
      </c>
      <c r="G131" s="36"/>
      <c r="H131" s="35" t="n">
        <v>33.306</v>
      </c>
      <c r="I131" s="37" t="s">
        <v>25</v>
      </c>
      <c r="J131" s="35" t="n">
        <v>3.3306</v>
      </c>
      <c r="K131" s="37" t="s">
        <v>25</v>
      </c>
      <c r="L131" s="38"/>
      <c r="M131" s="39"/>
      <c r="O131" s="38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.23030303030303</v>
      </c>
      <c r="M132" s="43" t="s">
        <v>25</v>
      </c>
      <c r="O132" s="30" t="n">
        <v>0.00023030303030303</v>
      </c>
    </row>
    <row r="133" customFormat="false" ht="12.75" hidden="false" customHeight="true" outlineLevel="0" collapsed="false">
      <c r="B133" s="44" t="s">
        <v>20</v>
      </c>
      <c r="C133" s="50" t="s">
        <v>25</v>
      </c>
      <c r="D133" s="37" t="s">
        <v>25</v>
      </c>
      <c r="E133" s="41"/>
      <c r="F133" s="41"/>
      <c r="G133" s="31" t="s">
        <v>25</v>
      </c>
      <c r="H133" s="41"/>
      <c r="I133" s="41"/>
      <c r="J133" s="41"/>
      <c r="K133" s="41"/>
      <c r="L133" s="35" t="s">
        <v>25</v>
      </c>
      <c r="M133" s="45" t="s">
        <v>25</v>
      </c>
      <c r="O133" s="35" t="s">
        <v>25</v>
      </c>
    </row>
    <row r="134" customFormat="false" ht="12.75" hidden="false" customHeight="true" outlineLevel="0" collapsed="false">
      <c r="B134" s="46" t="s">
        <v>22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25</v>
      </c>
      <c r="O134" s="48" t="n">
        <v>0.23030303030303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868</v>
      </c>
      <c r="I141" s="31" t="s">
        <v>25</v>
      </c>
      <c r="J141" s="30" t="n">
        <v>3.5868</v>
      </c>
      <c r="K141" s="31" t="s">
        <v>25</v>
      </c>
      <c r="L141" s="30" t="n">
        <v>0.130909090909091</v>
      </c>
      <c r="M141" s="32" t="s">
        <v>25</v>
      </c>
      <c r="O141" s="30" t="n">
        <v>0.130909090909091</v>
      </c>
    </row>
    <row r="142" customFormat="false" ht="12.7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61</v>
      </c>
      <c r="F142" s="30" t="n">
        <v>0.061</v>
      </c>
      <c r="G142" s="36"/>
      <c r="H142" s="35" t="n">
        <v>35.868</v>
      </c>
      <c r="I142" s="37" t="s">
        <v>25</v>
      </c>
      <c r="J142" s="35" t="n">
        <v>3.5868</v>
      </c>
      <c r="K142" s="37" t="s">
        <v>25</v>
      </c>
      <c r="L142" s="38"/>
      <c r="M142" s="39"/>
      <c r="O142" s="38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130909090909091</v>
      </c>
      <c r="M143" s="43" t="s">
        <v>25</v>
      </c>
      <c r="O143" s="30" t="n">
        <v>0.000130909090909091</v>
      </c>
    </row>
    <row r="144" customFormat="false" ht="12.75" hidden="false" customHeight="true" outlineLevel="0" collapsed="false">
      <c r="B144" s="44" t="s">
        <v>20</v>
      </c>
      <c r="C144" s="50" t="s">
        <v>25</v>
      </c>
      <c r="D144" s="37" t="s">
        <v>25</v>
      </c>
      <c r="E144" s="41"/>
      <c r="F144" s="41"/>
      <c r="G144" s="31" t="s">
        <v>25</v>
      </c>
      <c r="H144" s="41"/>
      <c r="I144" s="41"/>
      <c r="J144" s="41"/>
      <c r="K144" s="41"/>
      <c r="L144" s="35" t="s">
        <v>25</v>
      </c>
      <c r="M144" s="45" t="s">
        <v>25</v>
      </c>
      <c r="O144" s="35" t="s">
        <v>25</v>
      </c>
    </row>
    <row r="145" customFormat="false" ht="12.75" hidden="false" customHeight="true" outlineLevel="0" collapsed="false">
      <c r="B145" s="46" t="s">
        <v>22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25</v>
      </c>
      <c r="O145" s="48" t="n">
        <v>0.130909090909091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9164</v>
      </c>
      <c r="I152" s="31" t="s">
        <v>25</v>
      </c>
      <c r="J152" s="30" t="n">
        <v>3.49164</v>
      </c>
      <c r="K152" s="31" t="s">
        <v>25</v>
      </c>
      <c r="L152" s="30" t="n">
        <v>0.0836363636363636</v>
      </c>
      <c r="M152" s="32" t="s">
        <v>25</v>
      </c>
      <c r="O152" s="30" t="n">
        <v>0.0836363636363636</v>
      </c>
    </row>
    <row r="153" customFormat="false" ht="12.7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61</v>
      </c>
      <c r="F153" s="30" t="n">
        <v>0.061</v>
      </c>
      <c r="G153" s="36"/>
      <c r="H153" s="35" t="n">
        <v>34.9164</v>
      </c>
      <c r="I153" s="37" t="s">
        <v>25</v>
      </c>
      <c r="J153" s="35" t="n">
        <v>3.49164</v>
      </c>
      <c r="K153" s="37" t="s">
        <v>25</v>
      </c>
      <c r="L153" s="38"/>
      <c r="M153" s="39"/>
      <c r="O153" s="38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0836363636363636</v>
      </c>
      <c r="M154" s="43" t="s">
        <v>25</v>
      </c>
      <c r="O154" s="30" t="n">
        <v>8.36363636363636E-005</v>
      </c>
    </row>
    <row r="155" customFormat="false" ht="12.75" hidden="false" customHeight="true" outlineLevel="0" collapsed="false">
      <c r="B155" s="44" t="s">
        <v>20</v>
      </c>
      <c r="C155" s="50" t="s">
        <v>25</v>
      </c>
      <c r="D155" s="37" t="s">
        <v>25</v>
      </c>
      <c r="E155" s="41"/>
      <c r="F155" s="41"/>
      <c r="G155" s="31" t="s">
        <v>25</v>
      </c>
      <c r="H155" s="41"/>
      <c r="I155" s="41"/>
      <c r="J155" s="41"/>
      <c r="K155" s="41"/>
      <c r="L155" s="35" t="s">
        <v>25</v>
      </c>
      <c r="M155" s="45" t="s">
        <v>25</v>
      </c>
      <c r="O155" s="35" t="s">
        <v>25</v>
      </c>
    </row>
    <row r="156" customFormat="false" ht="12.75" hidden="false" customHeight="true" outlineLevel="0" collapsed="false">
      <c r="B156" s="46" t="s">
        <v>22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25</v>
      </c>
      <c r="O156" s="48" t="n">
        <v>0.0836363636363636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5.94791</v>
      </c>
      <c r="I163" s="31" t="s">
        <v>25</v>
      </c>
      <c r="J163" s="30" t="n">
        <v>3.594791</v>
      </c>
      <c r="K163" s="31" t="s">
        <v>25</v>
      </c>
      <c r="L163" s="30" t="n">
        <v>0.0363636363636364</v>
      </c>
      <c r="M163" s="32" t="s">
        <v>25</v>
      </c>
      <c r="O163" s="30" t="n">
        <v>0.0363636363636364</v>
      </c>
    </row>
    <row r="164" customFormat="false" ht="12.7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61</v>
      </c>
      <c r="F164" s="30" t="n">
        <v>0.061</v>
      </c>
      <c r="G164" s="36"/>
      <c r="H164" s="35" t="n">
        <v>35.94791</v>
      </c>
      <c r="I164" s="37" t="s">
        <v>25</v>
      </c>
      <c r="J164" s="35" t="n">
        <v>3.594791</v>
      </c>
      <c r="K164" s="37" t="s">
        <v>25</v>
      </c>
      <c r="L164" s="38"/>
      <c r="M164" s="39"/>
      <c r="O164" s="38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0.0363636363636364</v>
      </c>
      <c r="M165" s="43" t="s">
        <v>25</v>
      </c>
      <c r="O165" s="30" t="n">
        <v>3.63636363636364E-005</v>
      </c>
    </row>
    <row r="166" customFormat="false" ht="12.75" hidden="false" customHeight="true" outlineLevel="0" collapsed="false">
      <c r="B166" s="44" t="s">
        <v>20</v>
      </c>
      <c r="C166" s="50" t="s">
        <v>25</v>
      </c>
      <c r="D166" s="37" t="s">
        <v>25</v>
      </c>
      <c r="E166" s="41"/>
      <c r="F166" s="41"/>
      <c r="G166" s="31" t="s">
        <v>25</v>
      </c>
      <c r="H166" s="41"/>
      <c r="I166" s="41"/>
      <c r="J166" s="41"/>
      <c r="K166" s="41"/>
      <c r="L166" s="35" t="s">
        <v>25</v>
      </c>
      <c r="M166" s="45" t="s">
        <v>25</v>
      </c>
      <c r="O166" s="35" t="s">
        <v>25</v>
      </c>
    </row>
    <row r="167" customFormat="false" ht="12.75" hidden="false" customHeight="true" outlineLevel="0" collapsed="false">
      <c r="B167" s="46" t="s">
        <v>22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25</v>
      </c>
      <c r="O167" s="48" t="n">
        <v>0.036363636363636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2.68502</v>
      </c>
      <c r="I174" s="31" t="s">
        <v>25</v>
      </c>
      <c r="J174" s="30" t="n">
        <v>3.268502</v>
      </c>
      <c r="K174" s="31" t="s">
        <v>25</v>
      </c>
      <c r="L174" s="30" t="n">
        <v>0.0545454545454545</v>
      </c>
      <c r="M174" s="32" t="s">
        <v>25</v>
      </c>
      <c r="O174" s="30" t="n">
        <v>0.0545454545454545</v>
      </c>
    </row>
    <row r="175" customFormat="false" ht="12.7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61</v>
      </c>
      <c r="F175" s="30" t="n">
        <v>0.061</v>
      </c>
      <c r="G175" s="36"/>
      <c r="H175" s="35" t="n">
        <v>32.68502</v>
      </c>
      <c r="I175" s="37" t="s">
        <v>25</v>
      </c>
      <c r="J175" s="35" t="n">
        <v>3.268502</v>
      </c>
      <c r="K175" s="37" t="s">
        <v>25</v>
      </c>
      <c r="L175" s="38"/>
      <c r="M175" s="39"/>
      <c r="O175" s="38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0545454545454545</v>
      </c>
      <c r="M176" s="43" t="s">
        <v>25</v>
      </c>
      <c r="O176" s="30" t="n">
        <v>5.45454545454545E-005</v>
      </c>
    </row>
    <row r="177" customFormat="false" ht="12.75" hidden="false" customHeight="true" outlineLevel="0" collapsed="false">
      <c r="B177" s="44" t="s">
        <v>20</v>
      </c>
      <c r="C177" s="50" t="s">
        <v>25</v>
      </c>
      <c r="D177" s="37" t="s">
        <v>25</v>
      </c>
      <c r="E177" s="41"/>
      <c r="F177" s="41"/>
      <c r="G177" s="31" t="s">
        <v>25</v>
      </c>
      <c r="H177" s="41"/>
      <c r="I177" s="41"/>
      <c r="J177" s="41"/>
      <c r="K177" s="41"/>
      <c r="L177" s="35" t="s">
        <v>25</v>
      </c>
      <c r="M177" s="45" t="s">
        <v>25</v>
      </c>
      <c r="O177" s="35" t="s">
        <v>25</v>
      </c>
    </row>
    <row r="178" customFormat="false" ht="12.75" hidden="false" customHeight="true" outlineLevel="0" collapsed="false">
      <c r="B178" s="46" t="s">
        <v>22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25</v>
      </c>
      <c r="O178" s="48" t="n">
        <v>0.054545454545454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4.12279</v>
      </c>
      <c r="I185" s="31" t="s">
        <v>25</v>
      </c>
      <c r="J185" s="30" t="n">
        <v>3.412279</v>
      </c>
      <c r="K185" s="31" t="s">
        <v>25</v>
      </c>
      <c r="L185" s="30" t="n">
        <v>0.0545454545454545</v>
      </c>
      <c r="M185" s="32" t="s">
        <v>25</v>
      </c>
      <c r="O185" s="30" t="n">
        <v>0.0545454545454545</v>
      </c>
    </row>
    <row r="186" customFormat="false" ht="12.7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61</v>
      </c>
      <c r="F186" s="30" t="n">
        <v>0.061</v>
      </c>
      <c r="G186" s="36"/>
      <c r="H186" s="35" t="n">
        <v>34.12279</v>
      </c>
      <c r="I186" s="37" t="s">
        <v>25</v>
      </c>
      <c r="J186" s="35" t="n">
        <v>3.412279</v>
      </c>
      <c r="K186" s="37" t="s">
        <v>25</v>
      </c>
      <c r="L186" s="38"/>
      <c r="M186" s="39"/>
      <c r="O186" s="38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0545454545454545</v>
      </c>
      <c r="M187" s="43" t="s">
        <v>25</v>
      </c>
      <c r="O187" s="30" t="n">
        <v>5.45454545454545E-005</v>
      </c>
    </row>
    <row r="188" customFormat="false" ht="12.75" hidden="false" customHeight="true" outlineLevel="0" collapsed="false">
      <c r="B188" s="44" t="s">
        <v>20</v>
      </c>
      <c r="C188" s="50" t="s">
        <v>25</v>
      </c>
      <c r="D188" s="37" t="s">
        <v>25</v>
      </c>
      <c r="E188" s="41"/>
      <c r="F188" s="41"/>
      <c r="G188" s="31" t="s">
        <v>25</v>
      </c>
      <c r="H188" s="41"/>
      <c r="I188" s="41"/>
      <c r="J188" s="41"/>
      <c r="K188" s="41"/>
      <c r="L188" s="35" t="s">
        <v>25</v>
      </c>
      <c r="M188" s="45" t="s">
        <v>25</v>
      </c>
      <c r="O188" s="35" t="s">
        <v>25</v>
      </c>
    </row>
    <row r="189" customFormat="false" ht="12.75" hidden="false" customHeight="true" outlineLevel="0" collapsed="false">
      <c r="B189" s="46" t="s">
        <v>22</v>
      </c>
      <c r="C189" s="50" t="n">
        <v>54.5454545454545</v>
      </c>
      <c r="D189" s="35" t="n">
        <v>54.5454545454545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0545454545454545</v>
      </c>
      <c r="M189" s="49" t="s">
        <v>25</v>
      </c>
      <c r="O189" s="48" t="n">
        <v>0.0545454545454545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16467</v>
      </c>
      <c r="I196" s="31" t="s">
        <v>25</v>
      </c>
      <c r="J196" s="30" t="n">
        <v>3.516467</v>
      </c>
      <c r="K196" s="31" t="s">
        <v>25</v>
      </c>
      <c r="L196" s="30" t="n">
        <v>0.0545454545454545</v>
      </c>
      <c r="M196" s="32" t="s">
        <v>25</v>
      </c>
      <c r="O196" s="30" t="n">
        <v>0.0545454545454545</v>
      </c>
    </row>
    <row r="197" customFormat="false" ht="12.75" hidden="false" customHeight="true" outlineLevel="0" collapsed="false">
      <c r="B197" s="33" t="s">
        <v>18</v>
      </c>
      <c r="C197" s="50" t="n">
        <v>57.647</v>
      </c>
      <c r="D197" s="35" t="n">
        <v>57.647</v>
      </c>
      <c r="E197" s="30" t="n">
        <v>0.61</v>
      </c>
      <c r="F197" s="30" t="n">
        <v>0.061</v>
      </c>
      <c r="G197" s="36"/>
      <c r="H197" s="35" t="n">
        <v>35.16467</v>
      </c>
      <c r="I197" s="37" t="s">
        <v>25</v>
      </c>
      <c r="J197" s="35" t="n">
        <v>3.516467</v>
      </c>
      <c r="K197" s="37" t="s">
        <v>25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0545454545454545</v>
      </c>
      <c r="M198" s="43" t="s">
        <v>25</v>
      </c>
      <c r="O198" s="30" t="n">
        <v>5.45454545454545E-005</v>
      </c>
    </row>
    <row r="199" customFormat="false" ht="12.75" hidden="false" customHeight="true" outlineLevel="0" collapsed="false">
      <c r="B199" s="44" t="s">
        <v>20</v>
      </c>
      <c r="C199" s="50" t="s">
        <v>25</v>
      </c>
      <c r="D199" s="37" t="s">
        <v>25</v>
      </c>
      <c r="E199" s="41"/>
      <c r="F199" s="41"/>
      <c r="G199" s="31" t="s">
        <v>25</v>
      </c>
      <c r="H199" s="41"/>
      <c r="I199" s="41"/>
      <c r="J199" s="41"/>
      <c r="K199" s="41"/>
      <c r="L199" s="35" t="s">
        <v>25</v>
      </c>
      <c r="M199" s="45" t="s">
        <v>25</v>
      </c>
      <c r="O199" s="35" t="s">
        <v>25</v>
      </c>
    </row>
    <row r="200" customFormat="false" ht="12.75" hidden="false" customHeight="true" outlineLevel="0" collapsed="false">
      <c r="B200" s="46" t="s">
        <v>22</v>
      </c>
      <c r="C200" s="50" t="n">
        <v>54.5454545454545</v>
      </c>
      <c r="D200" s="35" t="n">
        <v>54.5454545454545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0545454545454545</v>
      </c>
      <c r="M200" s="49" t="s">
        <v>25</v>
      </c>
      <c r="O200" s="48" t="n">
        <v>0.0545454545454545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23</v>
      </c>
      <c r="J9" s="30" t="n">
        <v>28.51529</v>
      </c>
      <c r="K9" s="31" t="s">
        <v>23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24]Table2(II).C'!$B$10</f>
        <v>0</v>
      </c>
      <c r="D10" s="35" t="s">
        <v>21</v>
      </c>
      <c r="E10" s="30" t="s">
        <v>21</v>
      </c>
      <c r="F10" s="30" t="s">
        <v>21</v>
      </c>
      <c r="G10" s="36"/>
      <c r="H10" s="35" t="n">
        <v>285.1529</v>
      </c>
      <c r="I10" s="37" t="s">
        <v>23</v>
      </c>
      <c r="J10" s="35" t="n">
        <v>28.51529</v>
      </c>
      <c r="K10" s="37" t="s">
        <v>23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4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4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23</v>
      </c>
      <c r="J20" s="30" t="n">
        <v>26.17371</v>
      </c>
      <c r="K20" s="31" t="s">
        <v>23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261.7371</v>
      </c>
      <c r="I21" s="37" t="s">
        <v>23</v>
      </c>
      <c r="J21" s="35" t="n">
        <v>26.17371</v>
      </c>
      <c r="K21" s="37" t="s">
        <v>23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23</v>
      </c>
      <c r="J31" s="30" t="n">
        <v>18.22281</v>
      </c>
      <c r="K31" s="31" t="s">
        <v>23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182.2281</v>
      </c>
      <c r="I32" s="37" t="s">
        <v>23</v>
      </c>
      <c r="J32" s="35" t="n">
        <v>18.22281</v>
      </c>
      <c r="K32" s="37" t="s">
        <v>23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23</v>
      </c>
      <c r="J42" s="30" t="n">
        <v>18.99495</v>
      </c>
      <c r="K42" s="31" t="s">
        <v>23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189.9495</v>
      </c>
      <c r="I43" s="37" t="s">
        <v>23</v>
      </c>
      <c r="J43" s="35" t="n">
        <v>18.99495</v>
      </c>
      <c r="K43" s="37" t="s">
        <v>23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23</v>
      </c>
      <c r="J53" s="30" t="n">
        <v>20.094</v>
      </c>
      <c r="K53" s="31" t="s">
        <v>23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200.94</v>
      </c>
      <c r="I54" s="37" t="s">
        <v>23</v>
      </c>
      <c r="J54" s="35" t="n">
        <v>20.094</v>
      </c>
      <c r="K54" s="37" t="s">
        <v>23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23</v>
      </c>
      <c r="J64" s="30" t="n">
        <v>23.902</v>
      </c>
      <c r="K64" s="31" t="s">
        <v>23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239.02</v>
      </c>
      <c r="I65" s="37" t="s">
        <v>23</v>
      </c>
      <c r="J65" s="35" t="n">
        <v>23.902</v>
      </c>
      <c r="K65" s="37" t="s">
        <v>23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23</v>
      </c>
      <c r="J75" s="30" t="n">
        <v>23.8391</v>
      </c>
      <c r="K75" s="31" t="s">
        <v>23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238.391</v>
      </c>
      <c r="I76" s="37" t="s">
        <v>23</v>
      </c>
      <c r="J76" s="35" t="n">
        <v>23.8391</v>
      </c>
      <c r="K76" s="37" t="s">
        <v>23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50.74824</v>
      </c>
      <c r="I86" s="31" t="s">
        <v>23</v>
      </c>
      <c r="J86" s="30" t="n">
        <v>6.54816</v>
      </c>
      <c r="K86" s="31" t="s">
        <v>23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50.74824</v>
      </c>
      <c r="I87" s="37" t="s">
        <v>23</v>
      </c>
      <c r="J87" s="35" t="n">
        <v>6.54816</v>
      </c>
      <c r="K87" s="37" t="s">
        <v>23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54.16072</v>
      </c>
      <c r="I97" s="31" t="s">
        <v>23</v>
      </c>
      <c r="J97" s="30" t="n">
        <v>6.98848</v>
      </c>
      <c r="K97" s="31" t="s">
        <v>23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54.16072</v>
      </c>
      <c r="I98" s="37" t="s">
        <v>23</v>
      </c>
      <c r="J98" s="35" t="n">
        <v>6.98848</v>
      </c>
      <c r="K98" s="37" t="s">
        <v>23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53.96449</v>
      </c>
      <c r="I108" s="31" t="s">
        <v>23</v>
      </c>
      <c r="J108" s="30" t="n">
        <v>6.96316</v>
      </c>
      <c r="K108" s="31" t="s">
        <v>23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53.96449</v>
      </c>
      <c r="I109" s="37" t="s">
        <v>23</v>
      </c>
      <c r="J109" s="35" t="n">
        <v>6.96316</v>
      </c>
      <c r="K109" s="37" t="s">
        <v>23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3.71401</v>
      </c>
      <c r="I119" s="31" t="s">
        <v>23</v>
      </c>
      <c r="J119" s="30" t="n">
        <v>6.93084</v>
      </c>
      <c r="K119" s="31" t="s">
        <v>23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53.71401</v>
      </c>
      <c r="I120" s="37" t="s">
        <v>23</v>
      </c>
      <c r="J120" s="35" t="n">
        <v>6.93084</v>
      </c>
      <c r="K120" s="37" t="s">
        <v>23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5.7442</v>
      </c>
      <c r="I130" s="31" t="s">
        <v>23</v>
      </c>
      <c r="J130" s="30" t="n">
        <v>7.1928</v>
      </c>
      <c r="K130" s="31" t="s">
        <v>23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55.7442</v>
      </c>
      <c r="I131" s="37" t="s">
        <v>23</v>
      </c>
      <c r="J131" s="35" t="n">
        <v>7.1928</v>
      </c>
      <c r="K131" s="37" t="s">
        <v>23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7.8429</v>
      </c>
      <c r="I141" s="31" t="s">
        <v>23</v>
      </c>
      <c r="J141" s="30" t="n">
        <v>7.4636</v>
      </c>
      <c r="K141" s="31" t="s">
        <v>23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57.8429</v>
      </c>
      <c r="I142" s="37" t="s">
        <v>23</v>
      </c>
      <c r="J142" s="35" t="n">
        <v>7.4636</v>
      </c>
      <c r="K142" s="37" t="s">
        <v>23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1.39488</v>
      </c>
      <c r="I152" s="31" t="s">
        <v>23</v>
      </c>
      <c r="J152" s="30" t="n">
        <v>7.92192</v>
      </c>
      <c r="K152" s="31" t="s">
        <v>23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61.39488</v>
      </c>
      <c r="I153" s="37" t="s">
        <v>23</v>
      </c>
      <c r="J153" s="35" t="n">
        <v>7.92192</v>
      </c>
      <c r="K153" s="37" t="s">
        <v>23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6.72998</v>
      </c>
      <c r="I163" s="31" t="s">
        <v>23</v>
      </c>
      <c r="J163" s="30" t="n">
        <v>8.61032</v>
      </c>
      <c r="K163" s="31" t="s">
        <v>23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66.72998</v>
      </c>
      <c r="I164" s="37" t="s">
        <v>23</v>
      </c>
      <c r="J164" s="35" t="n">
        <v>8.61032</v>
      </c>
      <c r="K164" s="37" t="s">
        <v>23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4.09279</v>
      </c>
      <c r="I174" s="31" t="s">
        <v>23</v>
      </c>
      <c r="J174" s="30" t="n">
        <v>9.56036</v>
      </c>
      <c r="K174" s="31" t="s">
        <v>23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74.09279</v>
      </c>
      <c r="I175" s="37" t="s">
        <v>23</v>
      </c>
      <c r="J175" s="35" t="n">
        <v>9.56036</v>
      </c>
      <c r="K175" s="37" t="s">
        <v>23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9.30544</v>
      </c>
      <c r="I185" s="31" t="s">
        <v>23</v>
      </c>
      <c r="J185" s="30" t="n">
        <v>10.23296</v>
      </c>
      <c r="K185" s="31" t="s">
        <v>23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79.30544</v>
      </c>
      <c r="I186" s="37" t="s">
        <v>23</v>
      </c>
      <c r="J186" s="35" t="n">
        <v>10.23296</v>
      </c>
      <c r="K186" s="37" t="s">
        <v>23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81.37655</v>
      </c>
      <c r="I196" s="31" t="s">
        <v>23</v>
      </c>
      <c r="J196" s="30" t="n">
        <v>10.5002</v>
      </c>
      <c r="K196" s="31" t="s">
        <v>23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81.37655</v>
      </c>
      <c r="I197" s="37" t="s">
        <v>23</v>
      </c>
      <c r="J197" s="35" t="n">
        <v>10.5002</v>
      </c>
      <c r="K197" s="37" t="s">
        <v>23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25]Table2(II).C'!$B$10</f>
        <v>0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5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5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6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26]Table2(II).C'!$B$10</f>
        <v>0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26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6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2.752</v>
      </c>
      <c r="I31" s="31" t="s">
        <v>17</v>
      </c>
      <c r="J31" s="30" t="n">
        <v>3.2752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44078973931066</v>
      </c>
      <c r="F32" s="30" t="n">
        <v>0.044078973931066</v>
      </c>
      <c r="G32" s="36"/>
      <c r="H32" s="35" t="n">
        <v>32.752</v>
      </c>
      <c r="I32" s="37" t="s">
        <v>17</v>
      </c>
      <c r="J32" s="35" t="n">
        <v>3.2752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33.846</v>
      </c>
      <c r="I42" s="31" t="s">
        <v>17</v>
      </c>
      <c r="J42" s="30" t="n">
        <v>3.3846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453171234619144</v>
      </c>
      <c r="F43" s="30" t="n">
        <v>0.0453171234619144</v>
      </c>
      <c r="G43" s="36"/>
      <c r="H43" s="35" t="n">
        <v>33.846</v>
      </c>
      <c r="I43" s="37" t="s">
        <v>17</v>
      </c>
      <c r="J43" s="35" t="n">
        <v>3.3846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37.952</v>
      </c>
      <c r="I53" s="31" t="s">
        <v>17</v>
      </c>
      <c r="J53" s="30" t="n">
        <v>3.7952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510924731761823</v>
      </c>
      <c r="F54" s="30" t="n">
        <v>0.0510924731761823</v>
      </c>
      <c r="G54" s="36"/>
      <c r="H54" s="35" t="n">
        <v>37.952</v>
      </c>
      <c r="I54" s="37" t="s">
        <v>17</v>
      </c>
      <c r="J54" s="35" t="n">
        <v>3.795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8.502</v>
      </c>
      <c r="I64" s="31" t="s">
        <v>17</v>
      </c>
      <c r="J64" s="30" t="n">
        <v>3.8502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n">
        <v>74.116</v>
      </c>
      <c r="D65" s="35" t="n">
        <v>74.116</v>
      </c>
      <c r="E65" s="30" t="n">
        <v>0.519482972637487</v>
      </c>
      <c r="F65" s="30" t="n">
        <v>0.0519482972637487</v>
      </c>
      <c r="G65" s="36"/>
      <c r="H65" s="35" t="n">
        <v>38.502</v>
      </c>
      <c r="I65" s="37" t="s">
        <v>17</v>
      </c>
      <c r="J65" s="35" t="n">
        <v>3.8502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2.282</v>
      </c>
      <c r="I75" s="31" t="s">
        <v>17</v>
      </c>
      <c r="J75" s="30" t="n">
        <v>3.2282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450387856465204</v>
      </c>
      <c r="F76" s="30" t="n">
        <v>0.0450387856465205</v>
      </c>
      <c r="G76" s="36"/>
      <c r="H76" s="35" t="n">
        <v>32.282</v>
      </c>
      <c r="I76" s="37" t="s">
        <v>17</v>
      </c>
      <c r="J76" s="35" t="n">
        <v>3.2282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6.2013</v>
      </c>
      <c r="I86" s="31" t="s">
        <v>17</v>
      </c>
      <c r="J86" s="30" t="n">
        <v>2.62013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n">
        <v>74.4</v>
      </c>
      <c r="D87" s="35" t="n">
        <v>74.4</v>
      </c>
      <c r="E87" s="30" t="n">
        <v>0.352168010752688</v>
      </c>
      <c r="F87" s="30" t="n">
        <v>0.0352168010752688</v>
      </c>
      <c r="G87" s="36"/>
      <c r="H87" s="35" t="n">
        <v>26.2013</v>
      </c>
      <c r="I87" s="37" t="s">
        <v>17</v>
      </c>
      <c r="J87" s="35" t="n">
        <v>2.62013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.1207</v>
      </c>
      <c r="I97" s="31" t="s">
        <v>17</v>
      </c>
      <c r="J97" s="30" t="n">
        <v>2.01207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n">
        <v>73.8</v>
      </c>
      <c r="D98" s="35" t="n">
        <v>73.8</v>
      </c>
      <c r="E98" s="30" t="n">
        <v>0.272638211382114</v>
      </c>
      <c r="F98" s="30" t="n">
        <v>0.0272638211382114</v>
      </c>
      <c r="G98" s="36"/>
      <c r="H98" s="35" t="n">
        <v>20.1207</v>
      </c>
      <c r="I98" s="37" t="s">
        <v>17</v>
      </c>
      <c r="J98" s="35" t="n">
        <v>2.01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.04</v>
      </c>
      <c r="I108" s="31" t="s">
        <v>17</v>
      </c>
      <c r="J108" s="30" t="n">
        <v>1.56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n">
        <v>74.9</v>
      </c>
      <c r="D109" s="35" t="n">
        <v>74.9</v>
      </c>
      <c r="E109" s="30" t="n">
        <v>0.187449933244326</v>
      </c>
      <c r="F109" s="30" t="n">
        <v>0.0208277703604806</v>
      </c>
      <c r="G109" s="36"/>
      <c r="H109" s="35" t="n">
        <v>14.04</v>
      </c>
      <c r="I109" s="37" t="s">
        <v>17</v>
      </c>
      <c r="J109" s="35" t="n">
        <v>1.5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6.4</v>
      </c>
      <c r="I174" s="31" t="s">
        <v>17</v>
      </c>
      <c r="J174" s="30" t="n">
        <v>1.84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35939390925217</v>
      </c>
      <c r="F175" s="30" t="n">
        <v>0.0152517365428292</v>
      </c>
      <c r="G175" s="36"/>
      <c r="H175" s="35" t="n">
        <v>16.4</v>
      </c>
      <c r="I175" s="37" t="s">
        <v>17</v>
      </c>
      <c r="J175" s="35" t="n">
        <v>1.84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5.3</v>
      </c>
      <c r="I185" s="31" t="s">
        <v>17</v>
      </c>
      <c r="J185" s="30" t="n">
        <v>1.75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2891701283272</v>
      </c>
      <c r="F186" s="30" t="n">
        <v>0.0147454099645268</v>
      </c>
      <c r="G186" s="36"/>
      <c r="H186" s="35" t="n">
        <v>15.3</v>
      </c>
      <c r="I186" s="37" t="s">
        <v>17</v>
      </c>
      <c r="J186" s="35" t="n">
        <v>1.7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38</v>
      </c>
      <c r="I196" s="31" t="s">
        <v>17</v>
      </c>
      <c r="J196" s="30" t="n">
        <v>1.3906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335591266124</v>
      </c>
      <c r="F197" s="30" t="n">
        <v>0.0125261223607408</v>
      </c>
      <c r="G197" s="36"/>
      <c r="H197" s="35" t="n">
        <v>12.138</v>
      </c>
      <c r="I197" s="37" t="s">
        <v>17</v>
      </c>
      <c r="J197" s="35" t="n">
        <v>1.3906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EU15:SI!H9:H9)</f>
        <v>2094.83545707449</v>
      </c>
      <c r="I9" s="31" t="n">
        <f aca="false">SUM(EU15:SI!I9:I9)</f>
        <v>0</v>
      </c>
      <c r="J9" s="30" t="n">
        <f aca="false">SUM(EU15:SI!J9:J9)</f>
        <v>286.965482827436</v>
      </c>
      <c r="K9" s="31" t="n">
        <f aca="false">SUM(EU15:SI!K9:K9)</f>
        <v>0</v>
      </c>
      <c r="L9" s="30" t="n">
        <f aca="false">SUM(EU15:SI!L9:L9)</f>
        <v>72.4855</v>
      </c>
      <c r="M9" s="32" t="n">
        <f aca="false">SUM(EU15:SI!M9:M9)</f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EU15:SI!H10:H10)</f>
        <v>2094.83545707449</v>
      </c>
      <c r="I10" s="37" t="n">
        <f aca="false">SUM(EU15:SI!I10:I10)</f>
        <v>0</v>
      </c>
      <c r="J10" s="35" t="n">
        <f aca="false">SUM(EU15:SI!J10:J10)</f>
        <v>286.965482827436</v>
      </c>
      <c r="K10" s="37" t="n">
        <f aca="false">SUM(EU15:SI!K10:K10)</f>
        <v>0</v>
      </c>
      <c r="L10" s="38"/>
      <c r="M10" s="39"/>
    </row>
    <row r="11" customFormat="false" ht="12.75" hidden="false" customHeight="fals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EU15:SI!L11:L11)</f>
        <v>54.66</v>
      </c>
      <c r="M11" s="43" t="n">
        <f aca="false">SUM(EU15:SI!M11:M11)</f>
        <v>0</v>
      </c>
    </row>
    <row r="12" customFormat="false" ht="12.75" hidden="false" customHeight="false" outlineLevel="0" collapsed="false">
      <c r="B12" s="44" t="s">
        <v>20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EU15:SI!L12:L12)</f>
        <v>1.1</v>
      </c>
      <c r="M12" s="45" t="n">
        <f aca="false">SUM(EU15:SI!M12:M12)</f>
        <v>0</v>
      </c>
    </row>
    <row r="13" customFormat="false" ht="12.75" hidden="false" customHeight="false" outlineLevel="0" collapsed="false">
      <c r="B13" s="46" t="s">
        <v>22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EU15:SI!L13:L13)</f>
        <v>53.56</v>
      </c>
      <c r="M13" s="49" t="n">
        <f aca="false">SUM(EU15:SI!M13:M13)</f>
        <v>0</v>
      </c>
    </row>
    <row r="15" customFormat="false" ht="12.75" hidden="false" customHeight="fals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EU15:SI!H20:H20)</f>
        <v>1888.23911966869</v>
      </c>
      <c r="I20" s="31" t="n">
        <f aca="false">SUM(EU15:SI!I20:I20)</f>
        <v>0</v>
      </c>
      <c r="J20" s="30" t="n">
        <f aca="false">SUM(EU15:SI!J20:J20)</f>
        <v>262.606669513788</v>
      </c>
      <c r="K20" s="31" t="n">
        <f aca="false">SUM(EU15:SI!K20:K20)</f>
        <v>0</v>
      </c>
      <c r="L20" s="30" t="n">
        <f aca="false">SUM(EU15:SI!L20:L20)</f>
        <v>74.10425</v>
      </c>
      <c r="M20" s="32" t="n">
        <f aca="false">SUM(EU15:SI!M20:M20)</f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EU15:SI!H21:H21)</f>
        <v>1888.23911966869</v>
      </c>
      <c r="I21" s="37" t="n">
        <f aca="false">SUM(EU15:SI!I21:I21)</f>
        <v>0</v>
      </c>
      <c r="J21" s="35" t="n">
        <f aca="false">SUM(EU15:SI!J21:J21)</f>
        <v>262.606669513788</v>
      </c>
      <c r="K21" s="37" t="n">
        <f aca="false">SUM(EU15:SI!K21:K21)</f>
        <v>0</v>
      </c>
      <c r="L21" s="38"/>
      <c r="M21" s="39"/>
    </row>
    <row r="22" customFormat="false" ht="12.75" hidden="false" customHeight="fals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EU15:SI!L22:L22)</f>
        <v>56.27875</v>
      </c>
      <c r="M22" s="43" t="n">
        <f aca="false">SUM(EU15:SI!M22:M22)</f>
        <v>0</v>
      </c>
    </row>
    <row r="23" customFormat="false" ht="12.75" hidden="false" customHeight="false" outlineLevel="0" collapsed="false">
      <c r="B23" s="44" t="s">
        <v>20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EU15:SI!L23:L23)</f>
        <v>1.1</v>
      </c>
      <c r="M23" s="45" t="n">
        <f aca="false">SUM(EU15:SI!M23:M23)</f>
        <v>0</v>
      </c>
    </row>
    <row r="24" customFormat="false" ht="12.75" hidden="false" customHeight="false" outlineLevel="0" collapsed="false">
      <c r="B24" s="46" t="s">
        <v>22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EU15:SI!L24:L24)</f>
        <v>55.17875</v>
      </c>
      <c r="M24" s="49" t="n">
        <f aca="false">SUM(EU15:SI!M24:M24)</f>
        <v>0</v>
      </c>
    </row>
    <row r="26" customFormat="false" ht="12.75" hidden="false" customHeight="fals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EU15:SI!H31:H31)</f>
        <v>1495.49765550022</v>
      </c>
      <c r="I31" s="31" t="n">
        <f aca="false">SUM(EU15:SI!I31:I31)</f>
        <v>0</v>
      </c>
      <c r="J31" s="30" t="n">
        <f aca="false">SUM(EU15:SI!J31:J31)</f>
        <v>210.38558395019</v>
      </c>
      <c r="K31" s="31" t="n">
        <f aca="false">SUM(EU15:SI!K31:K31)</f>
        <v>0</v>
      </c>
      <c r="L31" s="30" t="n">
        <f aca="false">SUM(EU15:SI!L31:L31)</f>
        <v>73.723</v>
      </c>
      <c r="M31" s="32" t="n">
        <f aca="false">SUM(EU15:SI!M31:M31)</f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EU15:SI!H32:H32)</f>
        <v>1495.49765550022</v>
      </c>
      <c r="I32" s="37" t="n">
        <f aca="false">SUM(EU15:SI!I32:I32)</f>
        <v>0</v>
      </c>
      <c r="J32" s="35" t="n">
        <f aca="false">SUM(EU15:SI!J32:J32)</f>
        <v>210.38558395019</v>
      </c>
      <c r="K32" s="37" t="n">
        <f aca="false">SUM(EU15:SI!K32:K32)</f>
        <v>0</v>
      </c>
      <c r="L32" s="38"/>
      <c r="M32" s="39"/>
    </row>
    <row r="33" customFormat="false" ht="12.75" hidden="false" customHeight="fals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EU15:SI!L33:L33)</f>
        <v>55.8975</v>
      </c>
      <c r="M33" s="43" t="n">
        <f aca="false">SUM(EU15:SI!M33:M33)</f>
        <v>0</v>
      </c>
    </row>
    <row r="34" customFormat="false" ht="12.75" hidden="false" customHeight="false" outlineLevel="0" collapsed="false">
      <c r="B34" s="44" t="s">
        <v>20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EU15:SI!L34:L34)</f>
        <v>1.1</v>
      </c>
      <c r="M34" s="45" t="n">
        <f aca="false">SUM(EU15:SI!M34:M34)</f>
        <v>0</v>
      </c>
    </row>
    <row r="35" customFormat="false" ht="12.75" hidden="false" customHeight="false" outlineLevel="0" collapsed="false">
      <c r="B35" s="46" t="s">
        <v>22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EU15:SI!L35:L35)</f>
        <v>54.7975</v>
      </c>
      <c r="M35" s="49" t="n">
        <f aca="false">SUM(EU15:SI!M35:M35)</f>
        <v>0</v>
      </c>
    </row>
    <row r="37" customFormat="false" ht="12.75" hidden="false" customHeight="fals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EU15:SI!H42:H42)</f>
        <v>1342.25995438967</v>
      </c>
      <c r="I42" s="31" t="n">
        <f aca="false">SUM(EU15:SI!I42:I42)</f>
        <v>0</v>
      </c>
      <c r="J42" s="30" t="n">
        <f aca="false">SUM(EU15:SI!J42:J42)</f>
        <v>188.843253281202</v>
      </c>
      <c r="K42" s="31" t="n">
        <f aca="false">SUM(EU15:SI!K42:K42)</f>
        <v>0</v>
      </c>
      <c r="L42" s="30" t="n">
        <f aca="false">SUM(EU15:SI!L42:L42)</f>
        <v>75.54175</v>
      </c>
      <c r="M42" s="32" t="n">
        <f aca="false">SUM(EU15:SI!M42:M42)</f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EU15:SI!H43:H43)</f>
        <v>1342.25995438967</v>
      </c>
      <c r="I43" s="37" t="n">
        <f aca="false">SUM(EU15:SI!I43:I43)</f>
        <v>0</v>
      </c>
      <c r="J43" s="35" t="n">
        <f aca="false">SUM(EU15:SI!J43:J43)</f>
        <v>188.843253281202</v>
      </c>
      <c r="K43" s="37" t="n">
        <f aca="false">SUM(EU15:SI!K43:K43)</f>
        <v>0</v>
      </c>
      <c r="L43" s="38"/>
      <c r="M43" s="39"/>
    </row>
    <row r="44" customFormat="false" ht="12.75" hidden="false" customHeight="fals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EU15:SI!L44:L44)</f>
        <v>57.71625</v>
      </c>
      <c r="M44" s="43" t="n">
        <f aca="false">SUM(EU15:SI!M44:M44)</f>
        <v>0</v>
      </c>
    </row>
    <row r="45" customFormat="false" ht="12.75" hidden="false" customHeight="false" outlineLevel="0" collapsed="false">
      <c r="B45" s="44" t="s">
        <v>20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EU15:SI!L45:L45)</f>
        <v>1.1</v>
      </c>
      <c r="M45" s="45" t="n">
        <f aca="false">SUM(EU15:SI!M45:M45)</f>
        <v>0</v>
      </c>
    </row>
    <row r="46" customFormat="false" ht="12.75" hidden="false" customHeight="false" outlineLevel="0" collapsed="false">
      <c r="B46" s="46" t="s">
        <v>22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EU15:SI!L46:L46)</f>
        <v>56.61625</v>
      </c>
      <c r="M46" s="49" t="n">
        <f aca="false">SUM(EU15:SI!M46:M46)</f>
        <v>0</v>
      </c>
    </row>
    <row r="48" customFormat="false" ht="12.75" hidden="false" customHeight="fals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EU15:SI!H53:H53)</f>
        <v>1218.47659681083</v>
      </c>
      <c r="I53" s="31" t="n">
        <f aca="false">SUM(EU15:SI!I53:I53)</f>
        <v>0</v>
      </c>
      <c r="J53" s="30" t="n">
        <f aca="false">SUM(EU15:SI!J53:J53)</f>
        <v>172.550723105873</v>
      </c>
      <c r="K53" s="31" t="n">
        <f aca="false">SUM(EU15:SI!K53:K53)</f>
        <v>0</v>
      </c>
      <c r="L53" s="30" t="n">
        <f aca="false">SUM(EU15:SI!L53:L53)</f>
        <v>81.1905</v>
      </c>
      <c r="M53" s="32" t="n">
        <f aca="false">SUM(EU15:SI!M53:M53)</f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EU15:SI!H54:H54)</f>
        <v>1218.47659681083</v>
      </c>
      <c r="I54" s="37" t="n">
        <f aca="false">SUM(EU15:SI!I54:I54)</f>
        <v>0</v>
      </c>
      <c r="J54" s="35" t="n">
        <f aca="false">SUM(EU15:SI!J54:J54)</f>
        <v>172.550723105873</v>
      </c>
      <c r="K54" s="37" t="n">
        <f aca="false">SUM(EU15:SI!K54:K54)</f>
        <v>0</v>
      </c>
      <c r="L54" s="38"/>
      <c r="M54" s="39"/>
    </row>
    <row r="55" customFormat="false" ht="12.75" hidden="false" customHeight="fals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EU15:SI!L55:L55)</f>
        <v>63.365</v>
      </c>
      <c r="M55" s="43" t="n">
        <f aca="false">SUM(EU15:SI!M55:M55)</f>
        <v>0</v>
      </c>
    </row>
    <row r="56" customFormat="false" ht="12.75" hidden="false" customHeight="false" outlineLevel="0" collapsed="false">
      <c r="B56" s="44" t="s">
        <v>20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EU15:SI!L56:L56)</f>
        <v>1.1</v>
      </c>
      <c r="M56" s="45" t="n">
        <f aca="false">SUM(EU15:SI!M56:M56)</f>
        <v>0</v>
      </c>
    </row>
    <row r="57" customFormat="false" ht="12.75" hidden="false" customHeight="false" outlineLevel="0" collapsed="false">
      <c r="B57" s="46" t="s">
        <v>22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EU15:SI!L57:L57)</f>
        <v>62.265</v>
      </c>
      <c r="M57" s="49" t="n">
        <f aca="false">SUM(EU15:SI!M57:M57)</f>
        <v>0</v>
      </c>
    </row>
    <row r="59" customFormat="false" ht="12.75" hidden="false" customHeight="fals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EU15:SI!H64:H64)</f>
        <v>1244.49437279212</v>
      </c>
      <c r="I64" s="31" t="n">
        <f aca="false">SUM(EU15:SI!I64:I64)</f>
        <v>0</v>
      </c>
      <c r="J64" s="30" t="n">
        <f aca="false">SUM(EU15:SI!J64:J64)</f>
        <v>169.901424620052</v>
      </c>
      <c r="K64" s="31" t="n">
        <f aca="false">SUM(EU15:SI!K64:K64)</f>
        <v>0</v>
      </c>
      <c r="L64" s="30" t="n">
        <f aca="false">SUM(EU15:SI!L64:L64)</f>
        <v>85.4095227272727</v>
      </c>
      <c r="M64" s="32" t="n">
        <f aca="false">SUM(EU15:SI!M64:M64)</f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EU15:SI!H65:H65)</f>
        <v>1244.49437279212</v>
      </c>
      <c r="I65" s="37" t="n">
        <f aca="false">SUM(EU15:SI!I65:I65)</f>
        <v>0</v>
      </c>
      <c r="J65" s="35" t="n">
        <f aca="false">SUM(EU15:SI!J65:J65)</f>
        <v>169.901424620052</v>
      </c>
      <c r="K65" s="37" t="n">
        <f aca="false">SUM(EU15:SI!K65:K65)</f>
        <v>0</v>
      </c>
      <c r="L65" s="38"/>
      <c r="M65" s="39"/>
    </row>
    <row r="66" customFormat="false" ht="12.75" hidden="false" customHeight="fals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EU15:SI!L66:L66)</f>
        <v>67.5840227272727</v>
      </c>
      <c r="M66" s="43" t="n">
        <f aca="false">SUM(EU15:SI!M66:M66)</f>
        <v>0</v>
      </c>
    </row>
    <row r="67" customFormat="false" ht="12.75" hidden="false" customHeight="false" outlineLevel="0" collapsed="false">
      <c r="B67" s="44" t="s">
        <v>20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EU15:SI!L67:L67)</f>
        <v>1.1</v>
      </c>
      <c r="M67" s="45" t="n">
        <f aca="false">SUM(EU15:SI!M67:M67)</f>
        <v>0</v>
      </c>
    </row>
    <row r="68" customFormat="false" ht="12.75" hidden="false" customHeight="false" outlineLevel="0" collapsed="false">
      <c r="B68" s="46" t="s">
        <v>22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EU15:SI!L68:L68)</f>
        <v>66.4840227272727</v>
      </c>
      <c r="M68" s="49" t="n">
        <f aca="false">SUM(EU15:SI!M68:M68)</f>
        <v>0</v>
      </c>
    </row>
    <row r="70" customFormat="false" ht="12.75" hidden="false" customHeight="fals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EU15:SI!H75:H75)</f>
        <v>1179.11118135216</v>
      </c>
      <c r="I75" s="31" t="n">
        <f aca="false">SUM(EU15:SI!I75:I75)</f>
        <v>0</v>
      </c>
      <c r="J75" s="30" t="n">
        <f aca="false">SUM(EU15:SI!J75:J75)</f>
        <v>157.30106903959</v>
      </c>
      <c r="K75" s="31" t="n">
        <f aca="false">SUM(EU15:SI!K75:K75)</f>
        <v>0</v>
      </c>
      <c r="L75" s="30" t="n">
        <f aca="false">SUM(EU15:SI!L75:L75)</f>
        <v>93.3102727272727</v>
      </c>
      <c r="M75" s="32" t="n">
        <f aca="false">SUM(EU15:SI!M75:M75)</f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EU15:SI!H76:H76)</f>
        <v>1179.11118135216</v>
      </c>
      <c r="I76" s="37" t="n">
        <f aca="false">SUM(EU15:SI!I76:I76)</f>
        <v>0</v>
      </c>
      <c r="J76" s="35" t="n">
        <f aca="false">SUM(EU15:SI!J76:J76)</f>
        <v>157.30106903959</v>
      </c>
      <c r="K76" s="37" t="n">
        <f aca="false">SUM(EU15:SI!K76:K76)</f>
        <v>0</v>
      </c>
      <c r="L76" s="38"/>
      <c r="M76" s="39"/>
    </row>
    <row r="77" customFormat="false" ht="12.75" hidden="false" customHeight="fals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EU15:SI!L77:L77)</f>
        <v>75.4847727272727</v>
      </c>
      <c r="M77" s="43" t="n">
        <f aca="false">SUM(EU15:SI!M77:M77)</f>
        <v>0</v>
      </c>
    </row>
    <row r="78" customFormat="false" ht="12.75" hidden="false" customHeight="false" outlineLevel="0" collapsed="false">
      <c r="B78" s="44" t="s">
        <v>20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EU15:SI!L78:L78)</f>
        <v>1.1</v>
      </c>
      <c r="M78" s="45" t="n">
        <f aca="false">SUM(EU15:SI!M78:M78)</f>
        <v>0</v>
      </c>
    </row>
    <row r="79" customFormat="false" ht="12.75" hidden="false" customHeight="false" outlineLevel="0" collapsed="false">
      <c r="B79" s="46" t="s">
        <v>22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EU15:SI!L79:L79)</f>
        <v>74.3847727272727</v>
      </c>
      <c r="M79" s="49" t="n">
        <f aca="false">SUM(EU15:SI!M79:M79)</f>
        <v>0</v>
      </c>
    </row>
    <row r="81" customFormat="false" ht="12.75" hidden="false" customHeight="fals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EU15:SI!H86:H86)</f>
        <v>959.985318419414</v>
      </c>
      <c r="I86" s="31" t="n">
        <f aca="false">SUM(EU15:SI!I86:I86)</f>
        <v>0</v>
      </c>
      <c r="J86" s="30" t="n">
        <f aca="false">SUM(EU15:SI!J86:J86)</f>
        <v>137.713377775987</v>
      </c>
      <c r="K86" s="31" t="n">
        <f aca="false">SUM(EU15:SI!K86:K86)</f>
        <v>0</v>
      </c>
      <c r="L86" s="30" t="n">
        <f aca="false">SUM(EU15:SI!L86:L86)</f>
        <v>83.7566287878788</v>
      </c>
      <c r="M86" s="32" t="n">
        <f aca="false">SUM(EU15:SI!M86:M86)</f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EU15:SI!H87:H87)</f>
        <v>959.985318419414</v>
      </c>
      <c r="I87" s="37" t="n">
        <f aca="false">SUM(EU15:SI!I87:I87)</f>
        <v>0</v>
      </c>
      <c r="J87" s="35" t="n">
        <f aca="false">SUM(EU15:SI!J87:J87)</f>
        <v>137.713377775987</v>
      </c>
      <c r="K87" s="37" t="n">
        <f aca="false">SUM(EU15:SI!K87:K87)</f>
        <v>0</v>
      </c>
      <c r="L87" s="38"/>
      <c r="M87" s="39"/>
    </row>
    <row r="88" customFormat="false" ht="12.75" hidden="false" customHeight="fals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EU15:SI!L88:L88)</f>
        <v>65.8311287878788</v>
      </c>
      <c r="M88" s="43" t="n">
        <f aca="false">SUM(EU15:SI!M88:M88)</f>
        <v>0</v>
      </c>
    </row>
    <row r="89" customFormat="false" ht="12.75" hidden="false" customHeight="false" outlineLevel="0" collapsed="false">
      <c r="B89" s="44" t="s">
        <v>20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EU15:SI!L89:L89)</f>
        <v>1.1</v>
      </c>
      <c r="M89" s="45" t="n">
        <f aca="false">SUM(EU15:SI!M89:M89)</f>
        <v>0</v>
      </c>
    </row>
    <row r="90" customFormat="false" ht="12.75" hidden="false" customHeight="false" outlineLevel="0" collapsed="false">
      <c r="B90" s="46" t="s">
        <v>22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EU15:SI!L90:L90)</f>
        <v>64.7311287878788</v>
      </c>
      <c r="M90" s="49" t="n">
        <f aca="false">SUM(EU15:SI!M90:M90)</f>
        <v>0</v>
      </c>
    </row>
    <row r="92" customFormat="false" ht="12.75" hidden="false" customHeight="fals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EU15:SI!H97:H97)</f>
        <v>938.803294825072</v>
      </c>
      <c r="I97" s="31" t="n">
        <f aca="false">SUM(EU15:SI!I97:I97)</f>
        <v>0</v>
      </c>
      <c r="J97" s="30" t="n">
        <f aca="false">SUM(EU15:SI!J97:J97)</f>
        <v>144.788435716575</v>
      </c>
      <c r="K97" s="31" t="n">
        <f aca="false">SUM(EU15:SI!K97:K97)</f>
        <v>0</v>
      </c>
      <c r="L97" s="30" t="n">
        <f aca="false">SUM(EU15:SI!L97:L97)</f>
        <v>87.7855848484849</v>
      </c>
      <c r="M97" s="32" t="n">
        <f aca="false">SUM(EU15:SI!M97:M97)</f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EU15:SI!H98:H98)</f>
        <v>938.803294825072</v>
      </c>
      <c r="I98" s="37" t="n">
        <f aca="false">SUM(EU15:SI!I98:I98)</f>
        <v>0</v>
      </c>
      <c r="J98" s="35" t="n">
        <f aca="false">SUM(EU15:SI!J98:J98)</f>
        <v>144.788435716575</v>
      </c>
      <c r="K98" s="37" t="n">
        <f aca="false">SUM(EU15:SI!K98:K98)</f>
        <v>0</v>
      </c>
      <c r="L98" s="38"/>
      <c r="M98" s="39"/>
    </row>
    <row r="99" customFormat="false" ht="12.75" hidden="false" customHeight="fals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EU15:SI!L99:L99)</f>
        <v>68.0600848484849</v>
      </c>
      <c r="M99" s="43" t="n">
        <f aca="false">SUM(EU15:SI!M99:M99)</f>
        <v>0</v>
      </c>
    </row>
    <row r="100" customFormat="false" ht="12.75" hidden="false" customHeight="false" outlineLevel="0" collapsed="false">
      <c r="B100" s="44" t="s">
        <v>20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EU15:SI!L100:L100)</f>
        <v>1.27</v>
      </c>
      <c r="M100" s="45" t="n">
        <f aca="false">SUM(EU15:SI!M100:M100)</f>
        <v>0</v>
      </c>
    </row>
    <row r="101" customFormat="false" ht="12.75" hidden="false" customHeight="false" outlineLevel="0" collapsed="false">
      <c r="B101" s="46" t="s">
        <v>22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EU15:SI!L101:L101)</f>
        <v>66.7900848484849</v>
      </c>
      <c r="M101" s="49" t="n">
        <f aca="false">SUM(EU15:SI!M101:M101)</f>
        <v>0</v>
      </c>
    </row>
    <row r="103" customFormat="false" ht="12.75" hidden="false" customHeight="fals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EU15:SI!H108:H108)</f>
        <v>890.448038787522</v>
      </c>
      <c r="I108" s="31" t="n">
        <f aca="false">SUM(EU15:SI!I108:I108)</f>
        <v>0</v>
      </c>
      <c r="J108" s="30" t="n">
        <f aca="false">SUM(EU15:SI!J108:J108)</f>
        <v>151.783906261542</v>
      </c>
      <c r="K108" s="31" t="n">
        <f aca="false">SUM(EU15:SI!K108:K108)</f>
        <v>0</v>
      </c>
      <c r="L108" s="30" t="n">
        <f aca="false">SUM(EU15:SI!L108:L108)</f>
        <v>92.5185909090909</v>
      </c>
      <c r="M108" s="32" t="n">
        <f aca="false">SUM(EU15:SI!M108:M108)</f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EU15:SI!H109:H109)</f>
        <v>890.448038787522</v>
      </c>
      <c r="I109" s="37" t="n">
        <f aca="false">SUM(EU15:SI!I109:I109)</f>
        <v>0</v>
      </c>
      <c r="J109" s="35" t="n">
        <f aca="false">SUM(EU15:SI!J109:J109)</f>
        <v>151.783906261542</v>
      </c>
      <c r="K109" s="37" t="n">
        <f aca="false">SUM(EU15:SI!K109:K109)</f>
        <v>0</v>
      </c>
      <c r="L109" s="38"/>
      <c r="M109" s="39"/>
    </row>
    <row r="110" customFormat="false" ht="12.75" hidden="false" customHeight="fals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EU15:SI!L110:L110)</f>
        <v>63.7680909090909</v>
      </c>
      <c r="M110" s="43" t="n">
        <f aca="false">SUM(EU15:SI!M110:M110)</f>
        <v>0</v>
      </c>
    </row>
    <row r="111" customFormat="false" ht="12.75" hidden="false" customHeight="false" outlineLevel="0" collapsed="false">
      <c r="B111" s="44" t="s">
        <v>20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EU15:SI!L111:L111)</f>
        <v>11.19</v>
      </c>
      <c r="M111" s="45" t="n">
        <f aca="false">SUM(EU15:SI!M111:M111)</f>
        <v>0</v>
      </c>
    </row>
    <row r="112" customFormat="false" ht="12.75" hidden="false" customHeight="false" outlineLevel="0" collapsed="false">
      <c r="B112" s="46" t="s">
        <v>22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EU15:SI!L112:L112)</f>
        <v>52.5780909090909</v>
      </c>
      <c r="M112" s="49" t="n">
        <f aca="false">SUM(EU15:SI!M112:M112)</f>
        <v>0</v>
      </c>
    </row>
    <row r="114" customFormat="false" ht="12.75" hidden="false" customHeight="fals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EU15:SI!H119:H119)</f>
        <v>690.061949399493</v>
      </c>
      <c r="I119" s="31" t="n">
        <f aca="false">SUM(EU15:SI!I119:I119)</f>
        <v>0</v>
      </c>
      <c r="J119" s="30" t="n">
        <f aca="false">SUM(EU15:SI!J119:J119)</f>
        <v>116.006449248317</v>
      </c>
      <c r="K119" s="31" t="n">
        <f aca="false">SUM(EU15:SI!K119:K119)</f>
        <v>0</v>
      </c>
      <c r="L119" s="30" t="n">
        <f aca="false">SUM(EU15:SI!L119:L119)</f>
        <v>117.047696969697</v>
      </c>
      <c r="M119" s="32" t="n">
        <f aca="false">SUM(EU15:SI!M119:M119)</f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EU15:SI!H120:H120)</f>
        <v>690.061949399493</v>
      </c>
      <c r="I120" s="37" t="n">
        <f aca="false">SUM(EU15:SI!I120:I120)</f>
        <v>0</v>
      </c>
      <c r="J120" s="35" t="n">
        <f aca="false">SUM(EU15:SI!J120:J120)</f>
        <v>116.006449248317</v>
      </c>
      <c r="K120" s="37" t="n">
        <f aca="false">SUM(EU15:SI!K120:K120)</f>
        <v>0</v>
      </c>
      <c r="L120" s="38"/>
      <c r="M120" s="39"/>
    </row>
    <row r="121" customFormat="false" ht="12.75" hidden="false" customHeight="fals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EU15:SI!L121:L121)</f>
        <v>71.307196969697</v>
      </c>
      <c r="M121" s="43" t="n">
        <f aca="false">SUM(EU15:SI!M121:M121)</f>
        <v>0</v>
      </c>
    </row>
    <row r="122" customFormat="false" ht="12.75" hidden="false" customHeight="false" outlineLevel="0" collapsed="false">
      <c r="B122" s="44" t="s">
        <v>20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EU15:SI!L122:L122)</f>
        <v>14.32</v>
      </c>
      <c r="M122" s="45" t="n">
        <f aca="false">SUM(EU15:SI!M122:M122)</f>
        <v>0</v>
      </c>
    </row>
    <row r="123" customFormat="false" ht="12.75" hidden="false" customHeight="false" outlineLevel="0" collapsed="false">
      <c r="B123" s="46" t="s">
        <v>22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EU15:SI!L123:L123)</f>
        <v>56.987196969697</v>
      </c>
      <c r="M123" s="49" t="n">
        <f aca="false">SUM(EU15:SI!M123:M123)</f>
        <v>0</v>
      </c>
    </row>
    <row r="125" customFormat="false" ht="12.75" hidden="false" customHeight="fals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EU15:SI!H130:H130)</f>
        <v>609.072077650415</v>
      </c>
      <c r="I130" s="31" t="n">
        <f aca="false">SUM(EU15:SI!I130:I130)</f>
        <v>0</v>
      </c>
      <c r="J130" s="30" t="n">
        <f aca="false">SUM(EU15:SI!J130:J130)</f>
        <v>103.588656629434</v>
      </c>
      <c r="K130" s="31" t="n">
        <f aca="false">SUM(EU15:SI!K130:K130)</f>
        <v>0</v>
      </c>
      <c r="L130" s="30" t="n">
        <f aca="false">SUM(EU15:SI!L130:L130)</f>
        <v>124.692803030303</v>
      </c>
      <c r="M130" s="32" t="n">
        <f aca="false">SUM(EU15:SI!M130:M130)</f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EU15:SI!H131:H131)</f>
        <v>609.072077650415</v>
      </c>
      <c r="I131" s="37" t="n">
        <f aca="false">SUM(EU15:SI!I131:I131)</f>
        <v>0</v>
      </c>
      <c r="J131" s="35" t="n">
        <f aca="false">SUM(EU15:SI!J131:J131)</f>
        <v>103.588656629434</v>
      </c>
      <c r="K131" s="37" t="n">
        <f aca="false">SUM(EU15:SI!K131:K131)</f>
        <v>0</v>
      </c>
      <c r="L131" s="38"/>
      <c r="M131" s="39"/>
    </row>
    <row r="132" customFormat="false" ht="12.75" hidden="false" customHeight="fals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EU15:SI!L132:L132)</f>
        <v>93.067303030303</v>
      </c>
      <c r="M132" s="43" t="n">
        <f aca="false">SUM(EU15:SI!M132:M132)</f>
        <v>0</v>
      </c>
    </row>
    <row r="133" customFormat="false" ht="12.75" hidden="false" customHeight="false" outlineLevel="0" collapsed="false">
      <c r="B133" s="44" t="s">
        <v>20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EU15:SI!L133:L133)</f>
        <v>32.32</v>
      </c>
      <c r="M133" s="45" t="n">
        <f aca="false">SUM(EU15:SI!M133:M133)</f>
        <v>0</v>
      </c>
    </row>
    <row r="134" customFormat="false" ht="12.75" hidden="false" customHeight="false" outlineLevel="0" collapsed="false">
      <c r="B134" s="46" t="s">
        <v>22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EU15:SI!L134:L134)</f>
        <v>60.747303030303</v>
      </c>
      <c r="M134" s="49" t="n">
        <f aca="false">SUM(EU15:SI!M134:M134)</f>
        <v>0</v>
      </c>
    </row>
    <row r="136" customFormat="false" ht="12.75" hidden="false" customHeight="fals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EU15:SI!H141:H141)</f>
        <v>839.120451390875</v>
      </c>
      <c r="I141" s="31" t="n">
        <f aca="false">SUM(EU15:SI!I141:I141)</f>
        <v>0</v>
      </c>
      <c r="J141" s="30" t="n">
        <f aca="false">SUM(EU15:SI!J141:J141)</f>
        <v>162.753599639029</v>
      </c>
      <c r="K141" s="31" t="n">
        <f aca="false">SUM(EU15:SI!K141:K141)</f>
        <v>0</v>
      </c>
      <c r="L141" s="30" t="n">
        <f aca="false">SUM(EU15:SI!L141:L141)</f>
        <v>121.953742424242</v>
      </c>
      <c r="M141" s="32" t="n">
        <f aca="false">SUM(EU15:SI!M141:M141)</f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EU15:SI!H142:H142)</f>
        <v>839.120451390875</v>
      </c>
      <c r="I142" s="37" t="n">
        <f aca="false">SUM(EU15:SI!I142:I142)</f>
        <v>0</v>
      </c>
      <c r="J142" s="35" t="n">
        <f aca="false">SUM(EU15:SI!J142:J142)</f>
        <v>162.753599639029</v>
      </c>
      <c r="K142" s="37" t="n">
        <f aca="false">SUM(EU15:SI!K142:K142)</f>
        <v>0</v>
      </c>
      <c r="L142" s="38"/>
      <c r="M142" s="39"/>
    </row>
    <row r="143" customFormat="false" ht="12.75" hidden="false" customHeight="fals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EU15:SI!L143:L143)</f>
        <v>86.5182424242424</v>
      </c>
      <c r="M143" s="43" t="n">
        <f aca="false">SUM(EU15:SI!M143:M143)</f>
        <v>0</v>
      </c>
    </row>
    <row r="144" customFormat="false" ht="12.75" hidden="false" customHeight="false" outlineLevel="0" collapsed="false">
      <c r="B144" s="44" t="s">
        <v>20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EU15:SI!L144:L144)</f>
        <v>35.32</v>
      </c>
      <c r="M144" s="45" t="n">
        <f aca="false">SUM(EU15:SI!M144:M144)</f>
        <v>0</v>
      </c>
    </row>
    <row r="145" customFormat="false" ht="12.75" hidden="false" customHeight="false" outlineLevel="0" collapsed="false">
      <c r="B145" s="46" t="s">
        <v>22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EU15:SI!L145:L145)</f>
        <v>51.1982424242424</v>
      </c>
      <c r="M145" s="49" t="n">
        <f aca="false">SUM(EU15:SI!M145:M145)</f>
        <v>0</v>
      </c>
    </row>
    <row r="147" customFormat="false" ht="12.75" hidden="false" customHeight="fals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EU15:SI!H152:H152)</f>
        <v>623.185992611289</v>
      </c>
      <c r="I152" s="31" t="n">
        <f aca="false">SUM(EU15:SI!I152:I152)</f>
        <v>0</v>
      </c>
      <c r="J152" s="30" t="n">
        <f aca="false">SUM(EU15:SI!J152:J152)</f>
        <v>105.817054527769</v>
      </c>
      <c r="K152" s="31" t="n">
        <f aca="false">SUM(EU15:SI!K152:K152)</f>
        <v>0</v>
      </c>
      <c r="L152" s="30" t="n">
        <f aca="false">SUM(EU15:SI!L152:L152)</f>
        <v>114.409555030303</v>
      </c>
      <c r="M152" s="32" t="n">
        <f aca="false">SUM(EU15:SI!M152:M152)</f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EU15:SI!H153:H153)</f>
        <v>623.185992611289</v>
      </c>
      <c r="I153" s="37" t="n">
        <f aca="false">SUM(EU15:SI!I153:I153)</f>
        <v>0</v>
      </c>
      <c r="J153" s="35" t="n">
        <f aca="false">SUM(EU15:SI!J153:J153)</f>
        <v>105.817054527769</v>
      </c>
      <c r="K153" s="37" t="n">
        <f aca="false">SUM(EU15:SI!K153:K153)</f>
        <v>0</v>
      </c>
      <c r="L153" s="38"/>
      <c r="M153" s="39"/>
    </row>
    <row r="154" customFormat="false" ht="12.75" hidden="false" customHeight="fals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EU15:SI!L154:L154)</f>
        <v>86.2803030303031</v>
      </c>
      <c r="M154" s="43" t="n">
        <f aca="false">SUM(EU15:SI!M154:M154)</f>
        <v>0</v>
      </c>
    </row>
    <row r="155" customFormat="false" ht="12.75" hidden="false" customHeight="false" outlineLevel="0" collapsed="false">
      <c r="B155" s="44" t="s">
        <v>20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EU15:SI!L155:L155)</f>
        <v>45</v>
      </c>
      <c r="M155" s="45" t="n">
        <f aca="false">SUM(EU15:SI!M155:M155)</f>
        <v>0</v>
      </c>
    </row>
    <row r="156" customFormat="false" ht="12.75" hidden="false" customHeight="false" outlineLevel="0" collapsed="false">
      <c r="B156" s="46" t="s">
        <v>22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EU15:SI!L156:L156)</f>
        <v>41.2803030303031</v>
      </c>
      <c r="M156" s="49" t="n">
        <f aca="false">SUM(EU15:SI!M156:M156)</f>
        <v>0</v>
      </c>
    </row>
    <row r="158" customFormat="false" ht="12.75" hidden="false" customHeight="fals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EU15:SI!H163:H163)</f>
        <v>473.408953382099</v>
      </c>
      <c r="I163" s="31" t="n">
        <f aca="false">SUM(EU15:SI!I163:I163)</f>
        <v>0</v>
      </c>
      <c r="J163" s="30" t="n">
        <f aca="false">SUM(EU15:SI!J163:J163)</f>
        <v>70.3353150950175</v>
      </c>
      <c r="K163" s="31" t="n">
        <f aca="false">SUM(EU15:SI!K163:K163)</f>
        <v>0</v>
      </c>
      <c r="L163" s="30" t="n">
        <f aca="false">SUM(EU15:SI!L163:L163)</f>
        <v>114.310557236364</v>
      </c>
      <c r="M163" s="32" t="n">
        <f aca="false">SUM(EU15:SI!M163:M163)</f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EU15:SI!H164:H164)</f>
        <v>473.408953382099</v>
      </c>
      <c r="I164" s="37" t="n">
        <f aca="false">SUM(EU15:SI!I164:I164)</f>
        <v>0</v>
      </c>
      <c r="J164" s="35" t="n">
        <f aca="false">SUM(EU15:SI!J164:J164)</f>
        <v>70.3353150950175</v>
      </c>
      <c r="K164" s="37" t="n">
        <f aca="false">SUM(EU15:SI!K164:K164)</f>
        <v>0</v>
      </c>
      <c r="L164" s="38"/>
      <c r="M164" s="39"/>
    </row>
    <row r="165" customFormat="false" ht="12.75" hidden="false" customHeight="fals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EU15:SI!L165:L165)</f>
        <v>98.0753836363636</v>
      </c>
      <c r="M165" s="43" t="n">
        <f aca="false">SUM(EU15:SI!M165:M165)</f>
        <v>0</v>
      </c>
    </row>
    <row r="166" customFormat="false" ht="12.75" hidden="false" customHeight="false" outlineLevel="0" collapsed="false">
      <c r="B166" s="44" t="s">
        <v>20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EU15:SI!L166:L166)</f>
        <v>45.6</v>
      </c>
      <c r="M166" s="45" t="n">
        <f aca="false">SUM(EU15:SI!M166:M166)</f>
        <v>0</v>
      </c>
    </row>
    <row r="167" customFormat="false" ht="12.75" hidden="false" customHeight="false" outlineLevel="0" collapsed="false">
      <c r="B167" s="46" t="s">
        <v>22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EU15:SI!L167:L167)</f>
        <v>52.4753836363636</v>
      </c>
      <c r="M167" s="49" t="n">
        <f aca="false">SUM(EU15:SI!M167:M167)</f>
        <v>0</v>
      </c>
    </row>
    <row r="169" customFormat="false" ht="12.75" hidden="false" customHeight="fals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EU15:SI!H174:H174)</f>
        <v>387.802125829959</v>
      </c>
      <c r="I174" s="31" t="n">
        <f aca="false">SUM(EU15:SI!I174:I174)</f>
        <v>0</v>
      </c>
      <c r="J174" s="30" t="n">
        <f aca="false">SUM(EU15:SI!J174:J174)</f>
        <v>51.9886521055997</v>
      </c>
      <c r="K174" s="31" t="n">
        <f aca="false">SUM(EU15:SI!K174:K174)</f>
        <v>0</v>
      </c>
      <c r="L174" s="30" t="n">
        <f aca="false">SUM(EU15:SI!L174:L174)</f>
        <v>119.998555854545</v>
      </c>
      <c r="M174" s="32" t="n">
        <f aca="false">SUM(EU15:SI!M174:M174)</f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EU15:SI!H175:H175)</f>
        <v>387.802125829959</v>
      </c>
      <c r="I175" s="37" t="n">
        <f aca="false">SUM(EU15:SI!I175:I175)</f>
        <v>0</v>
      </c>
      <c r="J175" s="35" t="n">
        <f aca="false">SUM(EU15:SI!J175:J175)</f>
        <v>51.9886521055997</v>
      </c>
      <c r="K175" s="37" t="n">
        <f aca="false">SUM(EU15:SI!K175:K175)</f>
        <v>0</v>
      </c>
      <c r="L175" s="38"/>
      <c r="M175" s="39"/>
    </row>
    <row r="176" customFormat="false" ht="12.75" hidden="false" customHeight="fals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EU15:SI!L176:L176)</f>
        <v>109.362605854545</v>
      </c>
      <c r="M176" s="43" t="n">
        <f aca="false">SUM(EU15:SI!M176:M176)</f>
        <v>0</v>
      </c>
    </row>
    <row r="177" customFormat="false" ht="12.75" hidden="false" customHeight="false" outlineLevel="0" collapsed="false">
      <c r="B177" s="44" t="s">
        <v>20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EU15:SI!L177:L177)</f>
        <v>57</v>
      </c>
      <c r="M177" s="45" t="n">
        <f aca="false">SUM(EU15:SI!M177:M177)</f>
        <v>0</v>
      </c>
    </row>
    <row r="178" customFormat="false" ht="12.75" hidden="false" customHeight="false" outlineLevel="0" collapsed="false">
      <c r="B178" s="46" t="s">
        <v>22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EU15:SI!L178:L178)</f>
        <v>52.3626058545455</v>
      </c>
      <c r="M178" s="49" t="n">
        <f aca="false">SUM(EU15:SI!M178:M178)</f>
        <v>0</v>
      </c>
    </row>
    <row r="180" customFormat="false" ht="12.75" hidden="false" customHeight="fals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EU15:SI!H185:H185)</f>
        <v>334.076948529237</v>
      </c>
      <c r="I185" s="31" t="n">
        <f aca="false">SUM(EU15:SI!I185:I185)</f>
        <v>0</v>
      </c>
      <c r="J185" s="30" t="n">
        <f aca="false">SUM(EU15:SI!J185:J185)</f>
        <v>44.6869809951674</v>
      </c>
      <c r="K185" s="31" t="n">
        <f aca="false">SUM(EU15:SI!K185:K185)</f>
        <v>0</v>
      </c>
      <c r="L185" s="30" t="n">
        <f aca="false">SUM(EU15:SI!L185:L185)</f>
        <v>135.593077062545</v>
      </c>
      <c r="M185" s="32" t="n">
        <f aca="false">SUM(EU15:SI!M185:M185)</f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EU15:SI!H186:H186)</f>
        <v>334.076948529237</v>
      </c>
      <c r="I186" s="37" t="n">
        <f aca="false">SUM(EU15:SI!I186:I186)</f>
        <v>0</v>
      </c>
      <c r="J186" s="35" t="n">
        <f aca="false">SUM(EU15:SI!J186:J186)</f>
        <v>44.6869809951674</v>
      </c>
      <c r="K186" s="37" t="n">
        <f aca="false">SUM(EU15:SI!K186:K186)</f>
        <v>0</v>
      </c>
      <c r="L186" s="38"/>
      <c r="M186" s="39"/>
    </row>
    <row r="187" customFormat="false" ht="12.75" hidden="false" customHeight="fals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EU15:SI!L187:L187)</f>
        <v>128.075667062545</v>
      </c>
      <c r="M187" s="43" t="n">
        <f aca="false">SUM(EU15:SI!M187:M187)</f>
        <v>0</v>
      </c>
    </row>
    <row r="188" customFormat="false" ht="12.75" hidden="false" customHeight="false" outlineLevel="0" collapsed="false">
      <c r="B188" s="44" t="s">
        <v>20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EU15:SI!L188:L188)</f>
        <v>85</v>
      </c>
      <c r="M188" s="45" t="n">
        <f aca="false">SUM(EU15:SI!M188:M188)</f>
        <v>0</v>
      </c>
    </row>
    <row r="189" customFormat="false" ht="12.75" hidden="false" customHeight="false" outlineLevel="0" collapsed="false">
      <c r="B189" s="46" t="s">
        <v>22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EU15:SI!L189:L189)</f>
        <v>43.0756670625455</v>
      </c>
      <c r="M189" s="49" t="n">
        <f aca="false">SUM(EU15:SI!M189:M189)</f>
        <v>0</v>
      </c>
    </row>
    <row r="191" customFormat="false" ht="12.75" hidden="false" customHeight="fals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EU15:SI!H196:H196)</f>
        <v>317.849486397548</v>
      </c>
      <c r="I196" s="31" t="n">
        <f aca="false">SUM(EU15:SI!I196:I196)</f>
        <v>0</v>
      </c>
      <c r="J196" s="30" t="n">
        <f aca="false">SUM(EU15:SI!J196:J196)</f>
        <v>39.8782888250798</v>
      </c>
      <c r="K196" s="31" t="n">
        <f aca="false">SUM(EU15:SI!K196:K196)</f>
        <v>0</v>
      </c>
      <c r="L196" s="30" t="n">
        <f aca="false">SUM(EU15:SI!L196:L196)</f>
        <v>125.148999494705</v>
      </c>
      <c r="M196" s="32" t="n">
        <f aca="false">SUM(EU15:SI!M196:M196)</f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EU15:SI!H197:H197)</f>
        <v>317.849486397548</v>
      </c>
      <c r="I197" s="37" t="n">
        <f aca="false">SUM(EU15:SI!I197:I197)</f>
        <v>0</v>
      </c>
      <c r="J197" s="35" t="n">
        <f aca="false">SUM(EU15:SI!J197:J197)</f>
        <v>39.8782888250798</v>
      </c>
      <c r="K197" s="37" t="n">
        <f aca="false">SUM(EU15:SI!K197:K197)</f>
        <v>0</v>
      </c>
      <c r="L197" s="38"/>
      <c r="M197" s="39"/>
    </row>
    <row r="198" customFormat="false" ht="12.75" hidden="false" customHeight="fals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EU15:SI!L198:L198)</f>
        <v>118.936749494705</v>
      </c>
      <c r="M198" s="43" t="n">
        <f aca="false">SUM(EU15:SI!M198:M198)</f>
        <v>0</v>
      </c>
    </row>
    <row r="199" customFormat="false" ht="12.75" hidden="false" customHeight="false" outlineLevel="0" collapsed="false">
      <c r="B199" s="44" t="s">
        <v>20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EU15:SI!L199:L199)</f>
        <v>83.4</v>
      </c>
      <c r="M199" s="45" t="n">
        <f aca="false">SUM(EU15:SI!M199:M199)</f>
        <v>0</v>
      </c>
    </row>
    <row r="200" customFormat="false" ht="12.75" hidden="false" customHeight="false" outlineLevel="0" collapsed="false">
      <c r="B200" s="46" t="s">
        <v>22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EU15:SI!L200:L200)</f>
        <v>35.5367494947055</v>
      </c>
      <c r="M200" s="49" t="n">
        <f aca="false">SUM(EU15:SI!M200:M200)</f>
        <v>0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4</v>
      </c>
      <c r="O9" s="30" t="n">
        <v>1.3</v>
      </c>
    </row>
    <row r="10" customFormat="false" ht="10.5" hidden="false" customHeight="true" outlineLevel="0" collapsed="false">
      <c r="B10" s="33" t="s">
        <v>18</v>
      </c>
      <c r="C10" s="34" t="n">
        <f aca="false">'[3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.3</v>
      </c>
      <c r="M11" s="43" t="s">
        <v>24</v>
      </c>
      <c r="O11" s="30" t="n">
        <v>0.0013</v>
      </c>
    </row>
    <row r="12" customFormat="false" ht="10.5" hidden="false" customHeight="true" outlineLevel="0" collapsed="false">
      <c r="B12" s="44" t="s">
        <v>20</v>
      </c>
      <c r="C12" s="34" t="n">
        <f aca="false">'[3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3]Table2(II).C'!$B$13</f>
        <v>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25</v>
      </c>
      <c r="O13" s="48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4</v>
      </c>
      <c r="O20" s="30" t="n">
        <v>1.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.3</v>
      </c>
      <c r="M22" s="43" t="s">
        <v>24</v>
      </c>
      <c r="O22" s="30" t="n">
        <v>0.001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25</v>
      </c>
      <c r="O24" s="48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4</v>
      </c>
      <c r="O31" s="30" t="n">
        <v>1.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.3</v>
      </c>
      <c r="M33" s="43" t="s">
        <v>24</v>
      </c>
      <c r="O33" s="30" t="n">
        <v>0.0013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25</v>
      </c>
      <c r="O35" s="48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4</v>
      </c>
      <c r="O42" s="30" t="n">
        <v>1.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.5</v>
      </c>
      <c r="M44" s="43" t="s">
        <v>24</v>
      </c>
      <c r="O44" s="30" t="n">
        <v>0.0015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25</v>
      </c>
      <c r="O46" s="48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4</v>
      </c>
      <c r="O53" s="30" t="n">
        <v>1.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9</v>
      </c>
      <c r="M55" s="43" t="s">
        <v>24</v>
      </c>
      <c r="O55" s="30" t="n">
        <v>0.0019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25</v>
      </c>
      <c r="O57" s="48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4</v>
      </c>
      <c r="O64" s="30" t="n">
        <v>1.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5</v>
      </c>
      <c r="M66" s="43" t="s">
        <v>24</v>
      </c>
      <c r="O66" s="30" t="n">
        <v>0.0015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25</v>
      </c>
      <c r="O68" s="48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4</v>
      </c>
      <c r="O75" s="30" t="n">
        <v>0.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4</v>
      </c>
      <c r="M77" s="43" t="s">
        <v>24</v>
      </c>
      <c r="O77" s="30" t="n">
        <v>0.0004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25</v>
      </c>
      <c r="O79" s="48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4</v>
      </c>
      <c r="O86" s="30" t="n">
        <v>0.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</v>
      </c>
      <c r="M88" s="43" t="s">
        <v>24</v>
      </c>
      <c r="O88" s="30" t="n">
        <v>0.0006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25</v>
      </c>
      <c r="O90" s="48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4</v>
      </c>
      <c r="O97" s="30" t="n">
        <v>0.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7</v>
      </c>
      <c r="M99" s="43" t="s">
        <v>24</v>
      </c>
      <c r="O99" s="30" t="n">
        <v>0.000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25</v>
      </c>
      <c r="O101" s="48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4</v>
      </c>
      <c r="O108" s="30" t="n">
        <v>0.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7</v>
      </c>
      <c r="M110" s="43" t="s">
        <v>24</v>
      </c>
      <c r="O110" s="30" t="n">
        <v>0.000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25</v>
      </c>
      <c r="O112" s="48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4</v>
      </c>
      <c r="O119" s="30" t="n">
        <v>0.89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891</v>
      </c>
      <c r="M121" s="43" t="s">
        <v>24</v>
      </c>
      <c r="O121" s="30" t="n">
        <v>0.000891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25</v>
      </c>
      <c r="O123" s="48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4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4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5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4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4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5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4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4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5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f aca="false">'[4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4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4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6</v>
      </c>
      <c r="M53" s="32" t="s">
        <v>17</v>
      </c>
      <c r="O53" s="30" t="s">
        <v>2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C,NO</v>
      </c>
      <c r="M55" s="43" t="s">
        <v>17</v>
      </c>
      <c r="O55" s="30" t="s">
        <v>26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1</v>
      </c>
      <c r="D57" s="35" t="s">
        <v>21</v>
      </c>
      <c r="E57" s="41"/>
      <c r="F57" s="41"/>
      <c r="G57" s="47" t="s">
        <v>21</v>
      </c>
      <c r="H57" s="41"/>
      <c r="I57" s="41"/>
      <c r="J57" s="41"/>
      <c r="K57" s="41"/>
      <c r="L57" s="48" t="s">
        <v>21</v>
      </c>
      <c r="M57" s="49" t="s">
        <v>17</v>
      </c>
      <c r="O57" s="48" t="s">
        <v>2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6</v>
      </c>
      <c r="M64" s="32" t="s">
        <v>17</v>
      </c>
      <c r="O64" s="30" t="s">
        <v>26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C,NO</v>
      </c>
      <c r="M66" s="43" t="s">
        <v>17</v>
      </c>
      <c r="O66" s="30" t="s">
        <v>26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1</v>
      </c>
      <c r="D68" s="35" t="s">
        <v>21</v>
      </c>
      <c r="E68" s="41"/>
      <c r="F68" s="41"/>
      <c r="G68" s="47" t="s">
        <v>21</v>
      </c>
      <c r="H68" s="41"/>
      <c r="I68" s="41"/>
      <c r="J68" s="41"/>
      <c r="K68" s="41"/>
      <c r="L68" s="48" t="s">
        <v>21</v>
      </c>
      <c r="M68" s="49" t="s">
        <v>17</v>
      </c>
      <c r="O68" s="48" t="s">
        <v>2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6</v>
      </c>
      <c r="M75" s="32" t="s">
        <v>17</v>
      </c>
      <c r="O75" s="30" t="s">
        <v>26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C,NO</v>
      </c>
      <c r="M77" s="43" t="s">
        <v>17</v>
      </c>
      <c r="O77" s="30" t="s">
        <v>26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1</v>
      </c>
      <c r="D79" s="35" t="s">
        <v>21</v>
      </c>
      <c r="E79" s="41"/>
      <c r="F79" s="41"/>
      <c r="G79" s="47" t="s">
        <v>21</v>
      </c>
      <c r="H79" s="41"/>
      <c r="I79" s="41"/>
      <c r="J79" s="41"/>
      <c r="K79" s="41"/>
      <c r="L79" s="48" t="s">
        <v>21</v>
      </c>
      <c r="M79" s="49" t="s">
        <v>17</v>
      </c>
      <c r="O79" s="48" t="s">
        <v>2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6</v>
      </c>
      <c r="M86" s="32" t="s">
        <v>17</v>
      </c>
      <c r="O86" s="30" t="s">
        <v>2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C,NO</v>
      </c>
      <c r="M88" s="43" t="s">
        <v>17</v>
      </c>
      <c r="O88" s="30" t="s">
        <v>26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1</v>
      </c>
      <c r="D90" s="35" t="s">
        <v>21</v>
      </c>
      <c r="E90" s="41"/>
      <c r="F90" s="41"/>
      <c r="G90" s="47" t="s">
        <v>21</v>
      </c>
      <c r="H90" s="41"/>
      <c r="I90" s="41"/>
      <c r="J90" s="41"/>
      <c r="K90" s="41"/>
      <c r="L90" s="48" t="s">
        <v>21</v>
      </c>
      <c r="M90" s="49" t="s">
        <v>17</v>
      </c>
      <c r="O90" s="48" t="s">
        <v>2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6</v>
      </c>
      <c r="M97" s="32" t="s">
        <v>17</v>
      </c>
      <c r="O97" s="30" t="s">
        <v>26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C,NO</v>
      </c>
      <c r="M99" s="43" t="s">
        <v>17</v>
      </c>
      <c r="O99" s="30" t="s">
        <v>26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1</v>
      </c>
      <c r="D101" s="35" t="s">
        <v>21</v>
      </c>
      <c r="E101" s="41"/>
      <c r="F101" s="41"/>
      <c r="G101" s="47" t="s">
        <v>21</v>
      </c>
      <c r="H101" s="41"/>
      <c r="I101" s="41"/>
      <c r="J101" s="41"/>
      <c r="K101" s="41"/>
      <c r="L101" s="48" t="s">
        <v>21</v>
      </c>
      <c r="M101" s="49" t="s">
        <v>17</v>
      </c>
      <c r="O101" s="48" t="s">
        <v>2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6</v>
      </c>
      <c r="M108" s="32" t="s">
        <v>17</v>
      </c>
      <c r="O108" s="30" t="s">
        <v>26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C,NO</v>
      </c>
      <c r="M110" s="43" t="s">
        <v>17</v>
      </c>
      <c r="O110" s="30" t="s">
        <v>26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1</v>
      </c>
      <c r="D112" s="35" t="s">
        <v>21</v>
      </c>
      <c r="E112" s="41"/>
      <c r="F112" s="41"/>
      <c r="G112" s="47" t="s">
        <v>21</v>
      </c>
      <c r="H112" s="41"/>
      <c r="I112" s="41"/>
      <c r="J112" s="41"/>
      <c r="K112" s="41"/>
      <c r="L112" s="48" t="s">
        <v>21</v>
      </c>
      <c r="M112" s="49" t="s">
        <v>17</v>
      </c>
      <c r="O112" s="48" t="s">
        <v>2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6</v>
      </c>
      <c r="M119" s="32" t="s">
        <v>17</v>
      </c>
      <c r="O119" s="30" t="s">
        <v>26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C,NO</v>
      </c>
      <c r="M121" s="43" t="s">
        <v>17</v>
      </c>
      <c r="O121" s="30" t="s">
        <v>26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1</v>
      </c>
      <c r="D123" s="35" t="s">
        <v>21</v>
      </c>
      <c r="E123" s="41"/>
      <c r="F123" s="41"/>
      <c r="G123" s="47" t="s">
        <v>21</v>
      </c>
      <c r="H123" s="41"/>
      <c r="I123" s="41"/>
      <c r="J123" s="41"/>
      <c r="K123" s="41"/>
      <c r="L123" s="48" t="s">
        <v>21</v>
      </c>
      <c r="M123" s="49" t="s">
        <v>17</v>
      </c>
      <c r="O123" s="48" t="s">
        <v>2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6</v>
      </c>
      <c r="M130" s="32" t="s">
        <v>17</v>
      </c>
      <c r="O130" s="30" t="s">
        <v>26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C,NO</v>
      </c>
      <c r="M132" s="43" t="s">
        <v>17</v>
      </c>
      <c r="O132" s="30" t="s">
        <v>26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1</v>
      </c>
      <c r="D134" s="35" t="s">
        <v>21</v>
      </c>
      <c r="E134" s="41"/>
      <c r="F134" s="41"/>
      <c r="G134" s="47" t="s">
        <v>21</v>
      </c>
      <c r="H134" s="41"/>
      <c r="I134" s="41"/>
      <c r="J134" s="41"/>
      <c r="K134" s="41"/>
      <c r="L134" s="48" t="s">
        <v>21</v>
      </c>
      <c r="M134" s="49" t="s">
        <v>17</v>
      </c>
      <c r="O134" s="48" t="s">
        <v>2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6</v>
      </c>
      <c r="M141" s="32" t="s">
        <v>17</v>
      </c>
      <c r="O141" s="30" t="s">
        <v>26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C,NO</v>
      </c>
      <c r="M143" s="43" t="s">
        <v>17</v>
      </c>
      <c r="O143" s="30" t="s">
        <v>26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1</v>
      </c>
      <c r="D145" s="35" t="s">
        <v>21</v>
      </c>
      <c r="E145" s="41"/>
      <c r="F145" s="41"/>
      <c r="G145" s="47" t="s">
        <v>21</v>
      </c>
      <c r="H145" s="41"/>
      <c r="I145" s="41"/>
      <c r="J145" s="41"/>
      <c r="K145" s="41"/>
      <c r="L145" s="48" t="s">
        <v>21</v>
      </c>
      <c r="M145" s="49" t="s">
        <v>17</v>
      </c>
      <c r="O145" s="48" t="s">
        <v>2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6</v>
      </c>
      <c r="M152" s="32" t="s">
        <v>17</v>
      </c>
      <c r="O152" s="30" t="s">
        <v>26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C,NO</v>
      </c>
      <c r="M154" s="43" t="s">
        <v>17</v>
      </c>
      <c r="O154" s="30" t="s">
        <v>26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1</v>
      </c>
      <c r="D156" s="35" t="s">
        <v>21</v>
      </c>
      <c r="E156" s="41"/>
      <c r="F156" s="41"/>
      <c r="G156" s="47" t="s">
        <v>21</v>
      </c>
      <c r="H156" s="41"/>
      <c r="I156" s="41"/>
      <c r="J156" s="41"/>
      <c r="K156" s="41"/>
      <c r="L156" s="48" t="s">
        <v>21</v>
      </c>
      <c r="M156" s="49" t="s">
        <v>17</v>
      </c>
      <c r="O156" s="48" t="s">
        <v>2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6</v>
      </c>
      <c r="M163" s="32" t="s">
        <v>17</v>
      </c>
      <c r="O163" s="30" t="s">
        <v>26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C,NO</v>
      </c>
      <c r="M165" s="43" t="s">
        <v>17</v>
      </c>
      <c r="O165" s="30" t="s">
        <v>26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1</v>
      </c>
      <c r="D167" s="35" t="s">
        <v>21</v>
      </c>
      <c r="E167" s="41"/>
      <c r="F167" s="41"/>
      <c r="G167" s="47" t="s">
        <v>21</v>
      </c>
      <c r="H167" s="41"/>
      <c r="I167" s="41"/>
      <c r="J167" s="41"/>
      <c r="K167" s="41"/>
      <c r="L167" s="48" t="s">
        <v>21</v>
      </c>
      <c r="M167" s="49" t="s">
        <v>17</v>
      </c>
      <c r="O167" s="48" t="s">
        <v>2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6</v>
      </c>
      <c r="M174" s="32" t="s">
        <v>17</v>
      </c>
      <c r="O174" s="30" t="s">
        <v>26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C,NO</v>
      </c>
      <c r="M176" s="43" t="s">
        <v>17</v>
      </c>
      <c r="O176" s="30" t="s">
        <v>26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1</v>
      </c>
      <c r="D178" s="35" t="s">
        <v>21</v>
      </c>
      <c r="E178" s="41"/>
      <c r="F178" s="41"/>
      <c r="G178" s="47" t="s">
        <v>21</v>
      </c>
      <c r="H178" s="41"/>
      <c r="I178" s="41"/>
      <c r="J178" s="41"/>
      <c r="K178" s="41"/>
      <c r="L178" s="48" t="s">
        <v>21</v>
      </c>
      <c r="M178" s="49" t="s">
        <v>17</v>
      </c>
      <c r="O178" s="48" t="s">
        <v>2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6</v>
      </c>
      <c r="M185" s="32" t="s">
        <v>17</v>
      </c>
      <c r="O185" s="30" t="s">
        <v>26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C,NO</v>
      </c>
      <c r="M187" s="43" t="s">
        <v>17</v>
      </c>
      <c r="O187" s="30" t="s">
        <v>26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1</v>
      </c>
      <c r="D189" s="35" t="s">
        <v>21</v>
      </c>
      <c r="E189" s="41"/>
      <c r="F189" s="41"/>
      <c r="G189" s="47" t="s">
        <v>21</v>
      </c>
      <c r="H189" s="41"/>
      <c r="I189" s="41"/>
      <c r="J189" s="41"/>
      <c r="K189" s="41"/>
      <c r="L189" s="48" t="s">
        <v>21</v>
      </c>
      <c r="M189" s="49" t="s">
        <v>17</v>
      </c>
      <c r="O189" s="48" t="s">
        <v>21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6</v>
      </c>
      <c r="M196" s="32" t="s">
        <v>17</v>
      </c>
      <c r="O196" s="30" t="s">
        <v>26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C,NO</v>
      </c>
      <c r="M198" s="43" t="s">
        <v>17</v>
      </c>
      <c r="O198" s="30" t="s">
        <v>26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21</v>
      </c>
      <c r="D200" s="35" t="s">
        <v>21</v>
      </c>
      <c r="E200" s="41"/>
      <c r="F200" s="41"/>
      <c r="G200" s="47" t="s">
        <v>21</v>
      </c>
      <c r="H200" s="41"/>
      <c r="I200" s="41"/>
      <c r="J200" s="41"/>
      <c r="K200" s="41"/>
      <c r="L200" s="48" t="s">
        <v>21</v>
      </c>
      <c r="M200" s="49" t="s">
        <v>17</v>
      </c>
      <c r="O200" s="48" t="s">
        <v>21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25</v>
      </c>
      <c r="J9" s="30" t="n">
        <v>69.0992391304348</v>
      </c>
      <c r="K9" s="31" t="s">
        <v>25</v>
      </c>
      <c r="L9" s="30" t="n">
        <v>33.86</v>
      </c>
      <c r="M9" s="32" t="s">
        <v>24</v>
      </c>
      <c r="O9" s="30" t="n">
        <v>33.86</v>
      </c>
    </row>
    <row r="10" customFormat="false" ht="12.75" hidden="false" customHeight="true" outlineLevel="0" collapsed="false">
      <c r="B10" s="33" t="s">
        <v>18</v>
      </c>
      <c r="C10" s="34" t="n">
        <f aca="false">'[5]Table2(II).C'!$B$10</f>
        <v>0</v>
      </c>
      <c r="D10" s="35" t="n">
        <v>325.9</v>
      </c>
      <c r="E10" s="30" t="n">
        <v>1.13109448391437</v>
      </c>
      <c r="F10" s="30" t="n">
        <v>0.212025894846379</v>
      </c>
      <c r="G10" s="36"/>
      <c r="H10" s="35" t="n">
        <v>368.623692307692</v>
      </c>
      <c r="I10" s="37" t="s">
        <v>25</v>
      </c>
      <c r="J10" s="35" t="n">
        <v>69.0992391304348</v>
      </c>
      <c r="K10" s="37" t="s">
        <v>25</v>
      </c>
      <c r="L10" s="38"/>
      <c r="M10" s="39"/>
      <c r="O10" s="38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33.86</v>
      </c>
      <c r="M11" s="43" t="s">
        <v>24</v>
      </c>
      <c r="O11" s="30" t="n">
        <v>0.03386</v>
      </c>
    </row>
    <row r="12" customFormat="false" ht="12.75" hidden="false" customHeight="true" outlineLevel="0" collapsed="false">
      <c r="B12" s="44" t="s">
        <v>20</v>
      </c>
      <c r="C12" s="34" t="n">
        <f aca="false">'[5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2.75" hidden="false" customHeight="true" outlineLevel="0" collapsed="false">
      <c r="B13" s="46" t="s">
        <v>22</v>
      </c>
      <c r="C13" s="34" t="n">
        <f aca="false">'[5]Table2(II).C'!$B$13</f>
        <v>0</v>
      </c>
      <c r="D13" s="35" t="s">
        <v>25</v>
      </c>
      <c r="E13" s="41"/>
      <c r="F13" s="41"/>
      <c r="G13" s="47" t="s">
        <v>25</v>
      </c>
      <c r="H13" s="41"/>
      <c r="I13" s="41"/>
      <c r="J13" s="41"/>
      <c r="K13" s="41"/>
      <c r="L13" s="48" t="n">
        <v>33.86</v>
      </c>
      <c r="M13" s="49" t="s">
        <v>25</v>
      </c>
      <c r="O13" s="48" t="n">
        <v>33.86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25</v>
      </c>
      <c r="J20" s="30" t="n">
        <v>65.2559782608696</v>
      </c>
      <c r="K20" s="31" t="s">
        <v>25</v>
      </c>
      <c r="L20" s="30" t="n">
        <v>34.42875</v>
      </c>
      <c r="M20" s="32" t="s">
        <v>24</v>
      </c>
      <c r="O20" s="30" t="n">
        <v>34.42875</v>
      </c>
    </row>
    <row r="21" customFormat="false" ht="12.75" hidden="false" customHeight="true" outlineLevel="0" collapsed="false">
      <c r="B21" s="33" t="s">
        <v>18</v>
      </c>
      <c r="C21" s="50" t="n">
        <v>286.1</v>
      </c>
      <c r="D21" s="35" t="n">
        <v>286.1</v>
      </c>
      <c r="E21" s="30" t="n">
        <v>1.10935229747533</v>
      </c>
      <c r="F21" s="30" t="n">
        <v>0.22808800510615</v>
      </c>
      <c r="G21" s="36"/>
      <c r="H21" s="35" t="n">
        <v>317.385692307692</v>
      </c>
      <c r="I21" s="37" t="s">
        <v>25</v>
      </c>
      <c r="J21" s="35" t="n">
        <v>65.2559782608696</v>
      </c>
      <c r="K21" s="37" t="s">
        <v>25</v>
      </c>
      <c r="L21" s="38"/>
      <c r="M21" s="39"/>
      <c r="O21" s="38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34.42875</v>
      </c>
      <c r="M22" s="43" t="s">
        <v>24</v>
      </c>
      <c r="O22" s="30" t="n">
        <v>0.03442875</v>
      </c>
    </row>
    <row r="23" customFormat="false" ht="12.7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2.75" hidden="false" customHeight="true" outlineLevel="0" collapsed="false">
      <c r="B24" s="46" t="s">
        <v>22</v>
      </c>
      <c r="C24" s="50" t="s">
        <v>25</v>
      </c>
      <c r="D24" s="35" t="s">
        <v>25</v>
      </c>
      <c r="E24" s="41"/>
      <c r="F24" s="41"/>
      <c r="G24" s="47" t="s">
        <v>25</v>
      </c>
      <c r="H24" s="41"/>
      <c r="I24" s="41"/>
      <c r="J24" s="41"/>
      <c r="K24" s="41"/>
      <c r="L24" s="48" t="n">
        <v>34.42875</v>
      </c>
      <c r="M24" s="49" t="s">
        <v>25</v>
      </c>
      <c r="O24" s="48" t="n">
        <v>34.4287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25</v>
      </c>
      <c r="J31" s="30" t="n">
        <v>69.6123913043478</v>
      </c>
      <c r="K31" s="31" t="s">
        <v>25</v>
      </c>
      <c r="L31" s="30" t="n">
        <v>34.9975</v>
      </c>
      <c r="M31" s="32" t="s">
        <v>24</v>
      </c>
      <c r="O31" s="30" t="n">
        <v>34.9975</v>
      </c>
    </row>
    <row r="32" customFormat="false" ht="12.75" hidden="false" customHeight="true" outlineLevel="0" collapsed="false">
      <c r="B32" s="33" t="s">
        <v>18</v>
      </c>
      <c r="C32" s="50" t="n">
        <v>417.7</v>
      </c>
      <c r="D32" s="35" t="n">
        <v>417.7</v>
      </c>
      <c r="E32" s="30" t="n">
        <v>0.808364855159205</v>
      </c>
      <c r="F32" s="30" t="n">
        <v>0.166656431181106</v>
      </c>
      <c r="G32" s="36"/>
      <c r="H32" s="35" t="n">
        <v>337.654</v>
      </c>
      <c r="I32" s="37" t="s">
        <v>25</v>
      </c>
      <c r="J32" s="35" t="n">
        <v>69.6123913043478</v>
      </c>
      <c r="K32" s="37" t="s">
        <v>25</v>
      </c>
      <c r="L32" s="38"/>
      <c r="M32" s="39"/>
      <c r="O32" s="38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34.9975</v>
      </c>
      <c r="M33" s="43" t="s">
        <v>24</v>
      </c>
      <c r="O33" s="30" t="n">
        <v>0.0349975</v>
      </c>
    </row>
    <row r="34" customFormat="false" ht="12.7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2.75" hidden="false" customHeight="true" outlineLevel="0" collapsed="false">
      <c r="B35" s="46" t="s">
        <v>22</v>
      </c>
      <c r="C35" s="50" t="s">
        <v>25</v>
      </c>
      <c r="D35" s="35" t="s">
        <v>25</v>
      </c>
      <c r="E35" s="41"/>
      <c r="F35" s="41"/>
      <c r="G35" s="47" t="s">
        <v>25</v>
      </c>
      <c r="H35" s="41"/>
      <c r="I35" s="41"/>
      <c r="J35" s="41"/>
      <c r="K35" s="41"/>
      <c r="L35" s="48" t="n">
        <v>34.9975</v>
      </c>
      <c r="M35" s="49" t="s">
        <v>25</v>
      </c>
      <c r="O35" s="48" t="n">
        <v>34.997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25</v>
      </c>
      <c r="J42" s="30" t="n">
        <v>63.4510869565217</v>
      </c>
      <c r="K42" s="31" t="s">
        <v>25</v>
      </c>
      <c r="L42" s="30" t="n">
        <v>35.56625</v>
      </c>
      <c r="M42" s="32" t="s">
        <v>24</v>
      </c>
      <c r="O42" s="30" t="n">
        <v>35.56625</v>
      </c>
    </row>
    <row r="43" customFormat="false" ht="12.75" hidden="false" customHeight="true" outlineLevel="0" collapsed="false">
      <c r="B43" s="33" t="s">
        <v>18</v>
      </c>
      <c r="C43" s="50" t="n">
        <v>426.2</v>
      </c>
      <c r="D43" s="35" t="n">
        <v>426.2</v>
      </c>
      <c r="E43" s="30" t="n">
        <v>0.67994080063531</v>
      </c>
      <c r="F43" s="30" t="n">
        <v>0.148876318527737</v>
      </c>
      <c r="G43" s="36"/>
      <c r="H43" s="35" t="n">
        <v>289.790769230769</v>
      </c>
      <c r="I43" s="37" t="s">
        <v>25</v>
      </c>
      <c r="J43" s="35" t="n">
        <v>63.4510869565217</v>
      </c>
      <c r="K43" s="37" t="s">
        <v>25</v>
      </c>
      <c r="L43" s="38"/>
      <c r="M43" s="39"/>
      <c r="O43" s="38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35.56625</v>
      </c>
      <c r="M44" s="43" t="s">
        <v>24</v>
      </c>
      <c r="O44" s="30" t="n">
        <v>0.03556625</v>
      </c>
    </row>
    <row r="45" customFormat="false" ht="12.7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2.75" hidden="false" customHeight="true" outlineLevel="0" collapsed="false">
      <c r="B46" s="46" t="s">
        <v>22</v>
      </c>
      <c r="C46" s="50" t="s">
        <v>25</v>
      </c>
      <c r="D46" s="35" t="s">
        <v>25</v>
      </c>
      <c r="E46" s="41"/>
      <c r="F46" s="41"/>
      <c r="G46" s="47" t="s">
        <v>25</v>
      </c>
      <c r="H46" s="41"/>
      <c r="I46" s="41"/>
      <c r="J46" s="41"/>
      <c r="K46" s="41"/>
      <c r="L46" s="48" t="n">
        <v>35.56625</v>
      </c>
      <c r="M46" s="49" t="s">
        <v>25</v>
      </c>
      <c r="O46" s="48" t="n">
        <v>35.566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25</v>
      </c>
      <c r="J53" s="30" t="n">
        <v>57.7493478260869</v>
      </c>
      <c r="K53" s="31" t="s">
        <v>25</v>
      </c>
      <c r="L53" s="30" t="n">
        <v>36.665</v>
      </c>
      <c r="M53" s="32" t="s">
        <v>24</v>
      </c>
      <c r="O53" s="30" t="n">
        <v>36.665</v>
      </c>
    </row>
    <row r="54" customFormat="false" ht="12.75" hidden="false" customHeight="true" outlineLevel="0" collapsed="false">
      <c r="B54" s="33" t="s">
        <v>18</v>
      </c>
      <c r="C54" s="50" t="n">
        <v>384.1</v>
      </c>
      <c r="D54" s="35" t="n">
        <v>384.1</v>
      </c>
      <c r="E54" s="30" t="n">
        <v>0.631276310255743</v>
      </c>
      <c r="F54" s="30" t="n">
        <v>0.150349773043704</v>
      </c>
      <c r="G54" s="36"/>
      <c r="H54" s="35" t="n">
        <v>242.473230769231</v>
      </c>
      <c r="I54" s="37" t="s">
        <v>25</v>
      </c>
      <c r="J54" s="35" t="n">
        <v>57.7493478260869</v>
      </c>
      <c r="K54" s="37" t="s">
        <v>25</v>
      </c>
      <c r="L54" s="38"/>
      <c r="M54" s="39"/>
      <c r="O54" s="38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36.665</v>
      </c>
      <c r="M55" s="43" t="s">
        <v>24</v>
      </c>
      <c r="O55" s="30" t="n">
        <v>0.036665</v>
      </c>
    </row>
    <row r="56" customFormat="false" ht="12.7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2.75" hidden="false" customHeight="true" outlineLevel="0" collapsed="false">
      <c r="B57" s="46" t="s">
        <v>22</v>
      </c>
      <c r="C57" s="50" t="s">
        <v>25</v>
      </c>
      <c r="D57" s="35" t="s">
        <v>25</v>
      </c>
      <c r="E57" s="41"/>
      <c r="F57" s="41"/>
      <c r="G57" s="47" t="s">
        <v>25</v>
      </c>
      <c r="H57" s="41"/>
      <c r="I57" s="41"/>
      <c r="J57" s="41"/>
      <c r="K57" s="41"/>
      <c r="L57" s="48" t="n">
        <v>36.665</v>
      </c>
      <c r="M57" s="49" t="s">
        <v>25</v>
      </c>
      <c r="O57" s="48" t="n">
        <v>36.66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25</v>
      </c>
      <c r="J64" s="30" t="n">
        <v>49.6654347826087</v>
      </c>
      <c r="K64" s="31" t="s">
        <v>25</v>
      </c>
      <c r="L64" s="30" t="n">
        <v>37.46975</v>
      </c>
      <c r="M64" s="32" t="s">
        <v>24</v>
      </c>
      <c r="O64" s="30" t="n">
        <v>37.46975</v>
      </c>
    </row>
    <row r="65" customFormat="false" ht="12.75" hidden="false" customHeight="true" outlineLevel="0" collapsed="false">
      <c r="B65" s="33" t="s">
        <v>18</v>
      </c>
      <c r="C65" s="50" t="n">
        <v>364.5</v>
      </c>
      <c r="D65" s="35" t="n">
        <v>364.5</v>
      </c>
      <c r="E65" s="30" t="n">
        <v>0.555759417537196</v>
      </c>
      <c r="F65" s="30" t="n">
        <v>0.13625633685215</v>
      </c>
      <c r="G65" s="36"/>
      <c r="H65" s="35" t="n">
        <v>202.574307692308</v>
      </c>
      <c r="I65" s="37" t="s">
        <v>25</v>
      </c>
      <c r="J65" s="35" t="n">
        <v>49.6654347826087</v>
      </c>
      <c r="K65" s="37" t="s">
        <v>25</v>
      </c>
      <c r="L65" s="38"/>
      <c r="M65" s="39"/>
      <c r="O65" s="38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37.46975</v>
      </c>
      <c r="M66" s="43" t="s">
        <v>24</v>
      </c>
      <c r="O66" s="30" t="n">
        <v>0.03746975</v>
      </c>
    </row>
    <row r="67" customFormat="false" ht="12.7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2.75" hidden="false" customHeight="true" outlineLevel="0" collapsed="false">
      <c r="B68" s="46" t="s">
        <v>22</v>
      </c>
      <c r="C68" s="50" t="s">
        <v>25</v>
      </c>
      <c r="D68" s="35" t="s">
        <v>25</v>
      </c>
      <c r="E68" s="41"/>
      <c r="F68" s="41"/>
      <c r="G68" s="47" t="s">
        <v>25</v>
      </c>
      <c r="H68" s="41"/>
      <c r="I68" s="41"/>
      <c r="J68" s="41"/>
      <c r="K68" s="41"/>
      <c r="L68" s="48" t="n">
        <v>37.46975</v>
      </c>
      <c r="M68" s="49" t="s">
        <v>25</v>
      </c>
      <c r="O68" s="48" t="n">
        <v>37.4697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25</v>
      </c>
      <c r="J75" s="30" t="n">
        <v>41.7903260869565</v>
      </c>
      <c r="K75" s="31" t="s">
        <v>25</v>
      </c>
      <c r="L75" s="30" t="n">
        <v>38.2725</v>
      </c>
      <c r="M75" s="32" t="s">
        <v>24</v>
      </c>
      <c r="O75" s="30" t="n">
        <v>38.2725</v>
      </c>
    </row>
    <row r="76" customFormat="false" ht="12.75" hidden="false" customHeight="true" outlineLevel="0" collapsed="false">
      <c r="B76" s="33" t="s">
        <v>18</v>
      </c>
      <c r="C76" s="50" t="n">
        <v>380.1</v>
      </c>
      <c r="D76" s="35" t="n">
        <v>380.1</v>
      </c>
      <c r="E76" s="30" t="n">
        <v>0.457362637362636</v>
      </c>
      <c r="F76" s="30" t="n">
        <v>0.109945609279023</v>
      </c>
      <c r="G76" s="36"/>
      <c r="H76" s="35" t="n">
        <v>173.843538461538</v>
      </c>
      <c r="I76" s="37" t="s">
        <v>25</v>
      </c>
      <c r="J76" s="35" t="n">
        <v>41.7903260869565</v>
      </c>
      <c r="K76" s="37" t="s">
        <v>25</v>
      </c>
      <c r="L76" s="38"/>
      <c r="M76" s="39"/>
      <c r="O76" s="38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38.2725</v>
      </c>
      <c r="M77" s="43" t="s">
        <v>24</v>
      </c>
      <c r="O77" s="30" t="n">
        <v>0.0382725</v>
      </c>
    </row>
    <row r="78" customFormat="false" ht="12.7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2.75" hidden="false" customHeight="true" outlineLevel="0" collapsed="false">
      <c r="B79" s="46" t="s">
        <v>22</v>
      </c>
      <c r="C79" s="50" t="s">
        <v>25</v>
      </c>
      <c r="D79" s="35" t="s">
        <v>25</v>
      </c>
      <c r="E79" s="41"/>
      <c r="F79" s="41"/>
      <c r="G79" s="47" t="s">
        <v>25</v>
      </c>
      <c r="H79" s="41"/>
      <c r="I79" s="41"/>
      <c r="J79" s="41"/>
      <c r="K79" s="41"/>
      <c r="L79" s="48" t="n">
        <v>38.2725</v>
      </c>
      <c r="M79" s="49" t="s">
        <v>25</v>
      </c>
      <c r="O79" s="48" t="n">
        <v>38.27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25</v>
      </c>
      <c r="J86" s="30" t="n">
        <v>42.6773913043478</v>
      </c>
      <c r="K86" s="31" t="s">
        <v>25</v>
      </c>
      <c r="L86" s="30" t="n">
        <v>38.84125</v>
      </c>
      <c r="M86" s="32" t="s">
        <v>24</v>
      </c>
      <c r="O86" s="30" t="n">
        <v>38.84125</v>
      </c>
    </row>
    <row r="87" customFormat="false" ht="12.75" hidden="false" customHeight="true" outlineLevel="0" collapsed="false">
      <c r="B87" s="33" t="s">
        <v>18</v>
      </c>
      <c r="C87" s="50" t="n">
        <v>399.4</v>
      </c>
      <c r="D87" s="35" t="n">
        <v>399.4</v>
      </c>
      <c r="E87" s="30" t="n">
        <v>0.447932283039945</v>
      </c>
      <c r="F87" s="30" t="n">
        <v>0.106853758899218</v>
      </c>
      <c r="G87" s="36"/>
      <c r="H87" s="35" t="n">
        <v>178.904153846154</v>
      </c>
      <c r="I87" s="37" t="s">
        <v>25</v>
      </c>
      <c r="J87" s="35" t="n">
        <v>42.6773913043478</v>
      </c>
      <c r="K87" s="37" t="s">
        <v>25</v>
      </c>
      <c r="L87" s="38"/>
      <c r="M87" s="39"/>
      <c r="O87" s="38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38.84125</v>
      </c>
      <c r="M88" s="43" t="s">
        <v>24</v>
      </c>
      <c r="O88" s="30" t="n">
        <v>0.03884125</v>
      </c>
    </row>
    <row r="89" customFormat="false" ht="12.7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2.75" hidden="false" customHeight="true" outlineLevel="0" collapsed="false">
      <c r="B90" s="46" t="s">
        <v>22</v>
      </c>
      <c r="C90" s="50" t="s">
        <v>25</v>
      </c>
      <c r="D90" s="35" t="s">
        <v>25</v>
      </c>
      <c r="E90" s="41"/>
      <c r="F90" s="41"/>
      <c r="G90" s="47" t="s">
        <v>25</v>
      </c>
      <c r="H90" s="41"/>
      <c r="I90" s="41"/>
      <c r="J90" s="41"/>
      <c r="K90" s="41"/>
      <c r="L90" s="48" t="n">
        <v>38.84125</v>
      </c>
      <c r="M90" s="49" t="s">
        <v>25</v>
      </c>
      <c r="O90" s="48" t="n">
        <v>38.841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25</v>
      </c>
      <c r="J97" s="30" t="n">
        <v>53.989347826087</v>
      </c>
      <c r="K97" s="31" t="s">
        <v>25</v>
      </c>
      <c r="L97" s="30" t="n">
        <v>47.5</v>
      </c>
      <c r="M97" s="32" t="s">
        <v>24</v>
      </c>
      <c r="O97" s="30" t="n">
        <v>47.5</v>
      </c>
    </row>
    <row r="98" customFormat="false" ht="12.75" hidden="false" customHeight="true" outlineLevel="0" collapsed="false">
      <c r="B98" s="33" t="s">
        <v>18</v>
      </c>
      <c r="C98" s="50" t="n">
        <v>420.77</v>
      </c>
      <c r="D98" s="35" t="n">
        <v>420.77</v>
      </c>
      <c r="E98" s="30" t="n">
        <v>0.540875062385626</v>
      </c>
      <c r="F98" s="30" t="n">
        <v>0.128310829731414</v>
      </c>
      <c r="G98" s="36"/>
      <c r="H98" s="35" t="n">
        <v>227.584</v>
      </c>
      <c r="I98" s="37" t="s">
        <v>25</v>
      </c>
      <c r="J98" s="35" t="n">
        <v>53.989347826087</v>
      </c>
      <c r="K98" s="37" t="s">
        <v>25</v>
      </c>
      <c r="L98" s="38"/>
      <c r="M98" s="39"/>
      <c r="O98" s="38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47.5</v>
      </c>
      <c r="M99" s="43" t="s">
        <v>24</v>
      </c>
      <c r="O99" s="30" t="n">
        <v>0.0475</v>
      </c>
    </row>
    <row r="100" customFormat="false" ht="12.7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2.75" hidden="false" customHeight="true" outlineLevel="0" collapsed="false">
      <c r="B101" s="46" t="s">
        <v>22</v>
      </c>
      <c r="C101" s="50" t="s">
        <v>25</v>
      </c>
      <c r="D101" s="35" t="s">
        <v>25</v>
      </c>
      <c r="E101" s="41"/>
      <c r="F101" s="41"/>
      <c r="G101" s="47" t="s">
        <v>25</v>
      </c>
      <c r="H101" s="41"/>
      <c r="I101" s="41"/>
      <c r="J101" s="41"/>
      <c r="K101" s="41"/>
      <c r="L101" s="48" t="n">
        <v>47.5</v>
      </c>
      <c r="M101" s="49" t="s">
        <v>25</v>
      </c>
      <c r="O101" s="48" t="n">
        <v>47.5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25</v>
      </c>
      <c r="J108" s="30" t="n">
        <v>72.2797826086957</v>
      </c>
      <c r="K108" s="31" t="s">
        <v>25</v>
      </c>
      <c r="L108" s="30" t="n">
        <v>39.321</v>
      </c>
      <c r="M108" s="32" t="s">
        <v>24</v>
      </c>
      <c r="O108" s="30" t="n">
        <v>39.321</v>
      </c>
    </row>
    <row r="109" customFormat="false" ht="12.75" hidden="false" customHeight="true" outlineLevel="0" collapsed="false">
      <c r="B109" s="33" t="s">
        <v>18</v>
      </c>
      <c r="C109" s="50" t="n">
        <v>451.927</v>
      </c>
      <c r="D109" s="35" t="n">
        <v>451.927</v>
      </c>
      <c r="E109" s="30" t="n">
        <v>0.668622280895943</v>
      </c>
      <c r="F109" s="30" t="n">
        <v>0.159936853980169</v>
      </c>
      <c r="G109" s="36"/>
      <c r="H109" s="35" t="n">
        <v>302.168461538461</v>
      </c>
      <c r="I109" s="37" t="s">
        <v>25</v>
      </c>
      <c r="J109" s="35" t="n">
        <v>72.2797826086957</v>
      </c>
      <c r="K109" s="37" t="s">
        <v>25</v>
      </c>
      <c r="L109" s="38"/>
      <c r="M109" s="39"/>
      <c r="O109" s="38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39.321</v>
      </c>
      <c r="M110" s="43" t="s">
        <v>24</v>
      </c>
      <c r="O110" s="30" t="n">
        <v>0.039321</v>
      </c>
    </row>
    <row r="111" customFormat="false" ht="12.7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2.75" hidden="false" customHeight="true" outlineLevel="0" collapsed="false">
      <c r="B112" s="46" t="s">
        <v>22</v>
      </c>
      <c r="C112" s="50" t="s">
        <v>25</v>
      </c>
      <c r="D112" s="35" t="s">
        <v>25</v>
      </c>
      <c r="E112" s="41"/>
      <c r="F112" s="41"/>
      <c r="G112" s="47" t="s">
        <v>25</v>
      </c>
      <c r="H112" s="41"/>
      <c r="I112" s="41"/>
      <c r="J112" s="41"/>
      <c r="K112" s="41"/>
      <c r="L112" s="48" t="n">
        <v>39.321</v>
      </c>
      <c r="M112" s="49" t="s">
        <v>25</v>
      </c>
      <c r="O112" s="48" t="n">
        <v>39.321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25</v>
      </c>
      <c r="J119" s="30" t="n">
        <v>43.9143478260869</v>
      </c>
      <c r="K119" s="31" t="s">
        <v>25</v>
      </c>
      <c r="L119" s="30" t="n">
        <v>32.9715</v>
      </c>
      <c r="M119" s="32" t="s">
        <v>24</v>
      </c>
      <c r="O119" s="30" t="n">
        <v>32.9715</v>
      </c>
    </row>
    <row r="120" customFormat="false" ht="12.75" hidden="false" customHeight="true" outlineLevel="0" collapsed="false">
      <c r="B120" s="33" t="s">
        <v>18</v>
      </c>
      <c r="C120" s="50" t="n">
        <v>437.718</v>
      </c>
      <c r="D120" s="35" t="n">
        <v>437.718</v>
      </c>
      <c r="E120" s="30" t="n">
        <v>0.428540398507363</v>
      </c>
      <c r="F120" s="30" t="n">
        <v>0.100325661330096</v>
      </c>
      <c r="G120" s="36"/>
      <c r="H120" s="35" t="n">
        <v>187.579846153846</v>
      </c>
      <c r="I120" s="37" t="s">
        <v>25</v>
      </c>
      <c r="J120" s="35" t="n">
        <v>43.9143478260869</v>
      </c>
      <c r="K120" s="37" t="s">
        <v>25</v>
      </c>
      <c r="L120" s="38"/>
      <c r="M120" s="39"/>
      <c r="O120" s="38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32.9715</v>
      </c>
      <c r="M121" s="43" t="s">
        <v>24</v>
      </c>
      <c r="O121" s="30" t="n">
        <v>0.0329715</v>
      </c>
    </row>
    <row r="122" customFormat="false" ht="12.7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2.75" hidden="false" customHeight="true" outlineLevel="0" collapsed="false">
      <c r="B123" s="46" t="s">
        <v>22</v>
      </c>
      <c r="C123" s="50" t="s">
        <v>25</v>
      </c>
      <c r="D123" s="35" t="s">
        <v>25</v>
      </c>
      <c r="E123" s="41"/>
      <c r="F123" s="41"/>
      <c r="G123" s="47" t="s">
        <v>25</v>
      </c>
      <c r="H123" s="41"/>
      <c r="I123" s="41"/>
      <c r="J123" s="41"/>
      <c r="K123" s="41"/>
      <c r="L123" s="48" t="n">
        <v>32.9715</v>
      </c>
      <c r="M123" s="49" t="s">
        <v>25</v>
      </c>
      <c r="O123" s="48" t="n">
        <v>32.971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25</v>
      </c>
      <c r="J130" s="30" t="n">
        <v>35.9883695652174</v>
      </c>
      <c r="K130" s="31" t="s">
        <v>25</v>
      </c>
      <c r="L130" s="30" t="n">
        <v>21.941</v>
      </c>
      <c r="M130" s="32" t="s">
        <v>24</v>
      </c>
      <c r="O130" s="30" t="n">
        <v>21.941</v>
      </c>
    </row>
    <row r="131" customFormat="false" ht="12.75" hidden="false" customHeight="true" outlineLevel="0" collapsed="false">
      <c r="B131" s="33" t="s">
        <v>18</v>
      </c>
      <c r="C131" s="50" t="n">
        <v>457.684</v>
      </c>
      <c r="D131" s="35" t="n">
        <v>457.684</v>
      </c>
      <c r="E131" s="30" t="n">
        <v>0.314215787446225</v>
      </c>
      <c r="F131" s="30" t="n">
        <v>0.0786314784113436</v>
      </c>
      <c r="G131" s="36"/>
      <c r="H131" s="35" t="n">
        <v>143.811538461538</v>
      </c>
      <c r="I131" s="37" t="s">
        <v>25</v>
      </c>
      <c r="J131" s="35" t="n">
        <v>35.9883695652174</v>
      </c>
      <c r="K131" s="37" t="s">
        <v>25</v>
      </c>
      <c r="L131" s="38"/>
      <c r="M131" s="39"/>
      <c r="O131" s="38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1.941</v>
      </c>
      <c r="M132" s="43" t="s">
        <v>24</v>
      </c>
      <c r="O132" s="30" t="n">
        <v>0.021941</v>
      </c>
    </row>
    <row r="133" customFormat="false" ht="12.7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2.75" hidden="false" customHeight="true" outlineLevel="0" collapsed="false">
      <c r="B134" s="46" t="s">
        <v>22</v>
      </c>
      <c r="C134" s="50" t="s">
        <v>25</v>
      </c>
      <c r="D134" s="35" t="s">
        <v>25</v>
      </c>
      <c r="E134" s="41"/>
      <c r="F134" s="41"/>
      <c r="G134" s="47" t="s">
        <v>25</v>
      </c>
      <c r="H134" s="41"/>
      <c r="I134" s="41"/>
      <c r="J134" s="41"/>
      <c r="K134" s="41"/>
      <c r="L134" s="48" t="n">
        <v>21.941</v>
      </c>
      <c r="M134" s="49" t="s">
        <v>25</v>
      </c>
      <c r="O134" s="48" t="n">
        <v>21.941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25</v>
      </c>
      <c r="J141" s="30" t="n">
        <v>72.5813043478261</v>
      </c>
      <c r="K141" s="31" t="s">
        <v>25</v>
      </c>
      <c r="L141" s="30" t="n">
        <v>15.4833333333333</v>
      </c>
      <c r="M141" s="32" t="s">
        <v>24</v>
      </c>
      <c r="O141" s="30" t="n">
        <v>15.4833333333333</v>
      </c>
    </row>
    <row r="142" customFormat="false" ht="12.75" hidden="false" customHeight="true" outlineLevel="0" collapsed="false">
      <c r="B142" s="33" t="s">
        <v>18</v>
      </c>
      <c r="C142" s="50" t="n">
        <v>463.02</v>
      </c>
      <c r="D142" s="35" t="n">
        <v>463.02</v>
      </c>
      <c r="E142" s="30" t="n">
        <v>0.618400933005054</v>
      </c>
      <c r="F142" s="30" t="n">
        <v>0.156756305014527</v>
      </c>
      <c r="G142" s="36"/>
      <c r="H142" s="35" t="n">
        <v>286.332</v>
      </c>
      <c r="I142" s="37" t="s">
        <v>25</v>
      </c>
      <c r="J142" s="35" t="n">
        <v>72.5813043478261</v>
      </c>
      <c r="K142" s="37" t="s">
        <v>25</v>
      </c>
      <c r="L142" s="38"/>
      <c r="M142" s="39"/>
      <c r="O142" s="38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5.4833333333333</v>
      </c>
      <c r="M143" s="43" t="s">
        <v>24</v>
      </c>
      <c r="O143" s="30" t="n">
        <v>0.0154833333333333</v>
      </c>
    </row>
    <row r="144" customFormat="false" ht="12.7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2.75" hidden="false" customHeight="true" outlineLevel="0" collapsed="false">
      <c r="B145" s="46" t="s">
        <v>22</v>
      </c>
      <c r="C145" s="50" t="s">
        <v>25</v>
      </c>
      <c r="D145" s="35" t="s">
        <v>25</v>
      </c>
      <c r="E145" s="41"/>
      <c r="F145" s="41"/>
      <c r="G145" s="47" t="s">
        <v>25</v>
      </c>
      <c r="H145" s="41"/>
      <c r="I145" s="41"/>
      <c r="J145" s="41"/>
      <c r="K145" s="41"/>
      <c r="L145" s="48" t="n">
        <v>15.4833333333333</v>
      </c>
      <c r="M145" s="49" t="s">
        <v>25</v>
      </c>
      <c r="O145" s="48" t="n">
        <v>15.4833333333333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25</v>
      </c>
      <c r="J152" s="30" t="n">
        <v>61.636847826087</v>
      </c>
      <c r="K152" s="31" t="s">
        <v>25</v>
      </c>
      <c r="L152" s="30" t="n">
        <v>14.9196666666667</v>
      </c>
      <c r="M152" s="32" t="s">
        <v>24</v>
      </c>
      <c r="O152" s="30" t="n">
        <v>14.9196666666667</v>
      </c>
    </row>
    <row r="153" customFormat="false" ht="12.75" hidden="false" customHeight="true" outlineLevel="0" collapsed="false">
      <c r="B153" s="33" t="s">
        <v>18</v>
      </c>
      <c r="C153" s="50" t="n">
        <v>444.852</v>
      </c>
      <c r="D153" s="35" t="n">
        <v>444.852</v>
      </c>
      <c r="E153" s="30" t="n">
        <v>0.549310090339466</v>
      </c>
      <c r="F153" s="30" t="n">
        <v>0.13855585189251</v>
      </c>
      <c r="G153" s="36"/>
      <c r="H153" s="35" t="n">
        <v>244.361692307692</v>
      </c>
      <c r="I153" s="37" t="s">
        <v>25</v>
      </c>
      <c r="J153" s="35" t="n">
        <v>61.636847826087</v>
      </c>
      <c r="K153" s="37" t="s">
        <v>25</v>
      </c>
      <c r="L153" s="38"/>
      <c r="M153" s="39"/>
      <c r="O153" s="38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4.9196666666667</v>
      </c>
      <c r="M154" s="43" t="s">
        <v>24</v>
      </c>
      <c r="O154" s="30" t="n">
        <v>0.0149196666666667</v>
      </c>
    </row>
    <row r="155" customFormat="false" ht="12.7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2.75" hidden="false" customHeight="true" outlineLevel="0" collapsed="false">
      <c r="B156" s="46" t="s">
        <v>22</v>
      </c>
      <c r="C156" s="50" t="s">
        <v>25</v>
      </c>
      <c r="D156" s="35" t="s">
        <v>25</v>
      </c>
      <c r="E156" s="41"/>
      <c r="F156" s="41"/>
      <c r="G156" s="47" t="s">
        <v>25</v>
      </c>
      <c r="H156" s="41"/>
      <c r="I156" s="41"/>
      <c r="J156" s="41"/>
      <c r="K156" s="41"/>
      <c r="L156" s="48" t="n">
        <v>14.9196666666667</v>
      </c>
      <c r="M156" s="49" t="s">
        <v>25</v>
      </c>
      <c r="O156" s="48" t="n">
        <v>14.919666666666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25</v>
      </c>
      <c r="J163" s="30" t="n">
        <v>35.6980434782609</v>
      </c>
      <c r="K163" s="31" t="s">
        <v>25</v>
      </c>
      <c r="L163" s="30" t="n">
        <v>21.93</v>
      </c>
      <c r="M163" s="32" t="s">
        <v>24</v>
      </c>
      <c r="O163" s="30" t="n">
        <v>21.93</v>
      </c>
    </row>
    <row r="164" customFormat="false" ht="12.75" hidden="false" customHeight="true" outlineLevel="0" collapsed="false">
      <c r="B164" s="33" t="s">
        <v>18</v>
      </c>
      <c r="C164" s="50" t="n">
        <v>446.698</v>
      </c>
      <c r="D164" s="35" t="n">
        <v>446.698</v>
      </c>
      <c r="E164" s="30" t="n">
        <v>0.313744925585588</v>
      </c>
      <c r="F164" s="30" t="n">
        <v>0.0799153868570285</v>
      </c>
      <c r="G164" s="36"/>
      <c r="H164" s="35" t="n">
        <v>140.149230769231</v>
      </c>
      <c r="I164" s="37" t="s">
        <v>25</v>
      </c>
      <c r="J164" s="35" t="n">
        <v>35.6980434782609</v>
      </c>
      <c r="K164" s="37" t="s">
        <v>25</v>
      </c>
      <c r="L164" s="38"/>
      <c r="M164" s="39"/>
      <c r="O164" s="38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1.93</v>
      </c>
      <c r="M165" s="43" t="s">
        <v>24</v>
      </c>
      <c r="O165" s="30" t="n">
        <v>0.02193</v>
      </c>
    </row>
    <row r="166" customFormat="false" ht="12.7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2.75" hidden="false" customHeight="true" outlineLevel="0" collapsed="false">
      <c r="B167" s="46" t="s">
        <v>22</v>
      </c>
      <c r="C167" s="50" t="s">
        <v>25</v>
      </c>
      <c r="D167" s="35" t="s">
        <v>25</v>
      </c>
      <c r="E167" s="41"/>
      <c r="F167" s="41"/>
      <c r="G167" s="47" t="s">
        <v>25</v>
      </c>
      <c r="H167" s="41"/>
      <c r="I167" s="41"/>
      <c r="J167" s="41"/>
      <c r="K167" s="41"/>
      <c r="L167" s="48" t="n">
        <v>21.93</v>
      </c>
      <c r="M167" s="49" t="s">
        <v>25</v>
      </c>
      <c r="O167" s="48" t="n">
        <v>21.93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25</v>
      </c>
      <c r="J174" s="30" t="n">
        <v>19.939292</v>
      </c>
      <c r="K174" s="31" t="s">
        <v>25</v>
      </c>
      <c r="L174" s="30" t="n">
        <v>15.829</v>
      </c>
      <c r="M174" s="32" t="s">
        <v>24</v>
      </c>
      <c r="O174" s="30" t="n">
        <v>15.829</v>
      </c>
    </row>
    <row r="175" customFormat="false" ht="12.75" hidden="false" customHeight="true" outlineLevel="0" collapsed="false">
      <c r="B175" s="33" t="s">
        <v>18</v>
      </c>
      <c r="C175" s="50" t="n">
        <v>442.588</v>
      </c>
      <c r="D175" s="35" t="n">
        <v>442.588</v>
      </c>
      <c r="E175" s="30" t="n">
        <v>0.179292497763157</v>
      </c>
      <c r="F175" s="30" t="n">
        <v>0.0450515874809077</v>
      </c>
      <c r="G175" s="36"/>
      <c r="H175" s="35" t="n">
        <v>79.352708</v>
      </c>
      <c r="I175" s="37" t="s">
        <v>25</v>
      </c>
      <c r="J175" s="35" t="n">
        <v>19.939292</v>
      </c>
      <c r="K175" s="37" t="s">
        <v>25</v>
      </c>
      <c r="L175" s="38"/>
      <c r="M175" s="39"/>
      <c r="O175" s="38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15.829</v>
      </c>
      <c r="M176" s="43" t="s">
        <v>24</v>
      </c>
      <c r="O176" s="30" t="n">
        <v>0.015829</v>
      </c>
    </row>
    <row r="177" customFormat="false" ht="12.7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2.75" hidden="false" customHeight="true" outlineLevel="0" collapsed="false">
      <c r="B178" s="46" t="s">
        <v>22</v>
      </c>
      <c r="C178" s="50" t="s">
        <v>25</v>
      </c>
      <c r="D178" s="35" t="s">
        <v>25</v>
      </c>
      <c r="E178" s="41"/>
      <c r="F178" s="41"/>
      <c r="G178" s="47" t="s">
        <v>25</v>
      </c>
      <c r="H178" s="41"/>
      <c r="I178" s="41"/>
      <c r="J178" s="41"/>
      <c r="K178" s="41"/>
      <c r="L178" s="48" t="n">
        <v>15.829</v>
      </c>
      <c r="M178" s="49" t="s">
        <v>25</v>
      </c>
      <c r="O178" s="48" t="n">
        <v>15.829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25</v>
      </c>
      <c r="J185" s="30" t="n">
        <v>16.60584</v>
      </c>
      <c r="K185" s="31" t="s">
        <v>25</v>
      </c>
      <c r="L185" s="30" t="n">
        <v>13.177</v>
      </c>
      <c r="M185" s="32" t="s">
        <v>24</v>
      </c>
      <c r="O185" s="30" t="n">
        <v>13.177</v>
      </c>
    </row>
    <row r="186" customFormat="false" ht="12.75" hidden="false" customHeight="true" outlineLevel="0" collapsed="false">
      <c r="B186" s="33" t="s">
        <v>18</v>
      </c>
      <c r="C186" s="50" t="n">
        <v>444.26</v>
      </c>
      <c r="D186" s="35" t="n">
        <v>444.26</v>
      </c>
      <c r="E186" s="30" t="n">
        <v>0.150142169000135</v>
      </c>
      <c r="F186" s="30" t="n">
        <v>0.0373786521406384</v>
      </c>
      <c r="G186" s="36"/>
      <c r="H186" s="35" t="n">
        <v>66.70216</v>
      </c>
      <c r="I186" s="37" t="s">
        <v>25</v>
      </c>
      <c r="J186" s="35" t="n">
        <v>16.60584</v>
      </c>
      <c r="K186" s="37" t="s">
        <v>25</v>
      </c>
      <c r="L186" s="38"/>
      <c r="M186" s="39"/>
      <c r="O186" s="38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3.177</v>
      </c>
      <c r="M187" s="43" t="s">
        <v>24</v>
      </c>
      <c r="O187" s="30" t="n">
        <v>0.013177</v>
      </c>
    </row>
    <row r="188" customFormat="false" ht="12.7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2.75" hidden="false" customHeight="true" outlineLevel="0" collapsed="false">
      <c r="B189" s="46" t="s">
        <v>22</v>
      </c>
      <c r="C189" s="50" t="s">
        <v>25</v>
      </c>
      <c r="D189" s="35" t="s">
        <v>25</v>
      </c>
      <c r="E189" s="41"/>
      <c r="F189" s="41"/>
      <c r="G189" s="47" t="s">
        <v>25</v>
      </c>
      <c r="H189" s="41"/>
      <c r="I189" s="41"/>
      <c r="J189" s="41"/>
      <c r="K189" s="41"/>
      <c r="L189" s="48" t="n">
        <v>13.177</v>
      </c>
      <c r="M189" s="49" t="s">
        <v>25</v>
      </c>
      <c r="O189" s="48" t="n">
        <v>13.17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8.6846915954845</v>
      </c>
      <c r="I196" s="31" t="s">
        <v>25</v>
      </c>
      <c r="J196" s="30" t="n">
        <v>11.8062706686665</v>
      </c>
      <c r="K196" s="31" t="s">
        <v>25</v>
      </c>
      <c r="L196" s="30" t="n">
        <v>13.34</v>
      </c>
      <c r="M196" s="32" t="s">
        <v>24</v>
      </c>
      <c r="O196" s="30" t="n">
        <v>13.34</v>
      </c>
    </row>
    <row r="197" customFormat="false" ht="12.75" hidden="false" customHeight="true" outlineLevel="0" collapsed="false">
      <c r="B197" s="33" t="s">
        <v>18</v>
      </c>
      <c r="C197" s="50" t="n">
        <v>427.341</v>
      </c>
      <c r="D197" s="35" t="n">
        <v>427.341</v>
      </c>
      <c r="E197" s="30" t="n">
        <v>0.113924691512128</v>
      </c>
      <c r="F197" s="30" t="n">
        <v>0.0276272828225387</v>
      </c>
      <c r="G197" s="36"/>
      <c r="H197" s="35" t="n">
        <v>48.6846915954845</v>
      </c>
      <c r="I197" s="37" t="s">
        <v>25</v>
      </c>
      <c r="J197" s="35" t="n">
        <v>11.8062706686665</v>
      </c>
      <c r="K197" s="37" t="s">
        <v>25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3.34</v>
      </c>
      <c r="M198" s="43" t="s">
        <v>24</v>
      </c>
      <c r="O198" s="30" t="n">
        <v>0.01334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25</v>
      </c>
      <c r="D200" s="35" t="s">
        <v>25</v>
      </c>
      <c r="E200" s="41"/>
      <c r="F200" s="41"/>
      <c r="G200" s="47" t="s">
        <v>25</v>
      </c>
      <c r="H200" s="41"/>
      <c r="I200" s="41"/>
      <c r="J200" s="41"/>
      <c r="K200" s="41"/>
      <c r="L200" s="48" t="n">
        <v>13.34</v>
      </c>
      <c r="M200" s="49" t="s">
        <v>25</v>
      </c>
      <c r="O200" s="48" t="n">
        <v>13.34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  <c r="O9" s="30" t="n">
        <v>7.9</v>
      </c>
    </row>
    <row r="10" customFormat="false" ht="10.5" hidden="false" customHeight="true" outlineLevel="0" collapsed="false">
      <c r="B10" s="33" t="s">
        <v>18</v>
      </c>
      <c r="C10" s="34" t="n">
        <f aca="false">'[6]Table2(II).C'!$B$10</f>
        <v>0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7.9</v>
      </c>
      <c r="M11" s="43" t="s">
        <v>17</v>
      </c>
      <c r="O11" s="30" t="n">
        <v>0.0079</v>
      </c>
    </row>
    <row r="12" customFormat="false" ht="10.5" hidden="false" customHeight="true" outlineLevel="0" collapsed="false">
      <c r="B12" s="44" t="s">
        <v>20</v>
      </c>
      <c r="C12" s="34" t="n">
        <f aca="false">'[6]Table2(II).C'!$B$12</f>
        <v>0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  <c r="O12" s="35" t="n">
        <v>0.5</v>
      </c>
    </row>
    <row r="13" customFormat="false" ht="10.5" hidden="false" customHeight="true" outlineLevel="0" collapsed="false">
      <c r="B13" s="46" t="s">
        <v>22</v>
      </c>
      <c r="C13" s="34" t="n">
        <f aca="false">'[6]Table2(II).C'!$B$13</f>
        <v>0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  <c r="O13" s="48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  <c r="O20" s="30" t="n">
        <v>7.95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7.95</v>
      </c>
      <c r="M22" s="43" t="s">
        <v>17</v>
      </c>
      <c r="O22" s="30" t="n">
        <v>0.00795</v>
      </c>
    </row>
    <row r="23" customFormat="false" ht="10.5" hidden="false" customHeight="true" outlineLevel="0" collapsed="false">
      <c r="B23" s="44" t="s">
        <v>20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  <c r="O23" s="35" t="n">
        <v>0.5</v>
      </c>
    </row>
    <row r="24" customFormat="false" ht="10.5" hidden="false" customHeight="true" outlineLevel="0" collapsed="false">
      <c r="B24" s="46" t="s">
        <v>22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  <c r="O24" s="48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  <c r="O31" s="30" t="n">
        <v>8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8</v>
      </c>
      <c r="M33" s="43" t="s">
        <v>17</v>
      </c>
      <c r="O33" s="30" t="n">
        <v>0.008</v>
      </c>
    </row>
    <row r="34" customFormat="false" ht="10.5" hidden="false" customHeight="true" outlineLevel="0" collapsed="false">
      <c r="B34" s="44" t="s">
        <v>20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  <c r="O34" s="35" t="n">
        <v>0.5</v>
      </c>
    </row>
    <row r="35" customFormat="false" ht="10.5" hidden="false" customHeight="true" outlineLevel="0" collapsed="false">
      <c r="B35" s="46" t="s">
        <v>22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  <c r="O35" s="48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  <c r="O42" s="30" t="n">
        <v>8.05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099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8.05</v>
      </c>
      <c r="M44" s="43" t="s">
        <v>17</v>
      </c>
      <c r="O44" s="30" t="n">
        <v>0.00805</v>
      </c>
    </row>
    <row r="45" customFormat="false" ht="10.5" hidden="false" customHeight="true" outlineLevel="0" collapsed="false">
      <c r="B45" s="44" t="s">
        <v>20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  <c r="O45" s="35" t="n">
        <v>0.5</v>
      </c>
    </row>
    <row r="46" customFormat="false" ht="10.5" hidden="false" customHeight="true" outlineLevel="0" collapsed="false">
      <c r="B46" s="46" t="s">
        <v>22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  <c r="O46" s="48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  <c r="O53" s="30" t="n">
        <v>8.1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8</v>
      </c>
      <c r="F54" s="30" t="n">
        <v>0.0393722685736988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8.1</v>
      </c>
      <c r="M55" s="43" t="s">
        <v>17</v>
      </c>
      <c r="O55" s="30" t="n">
        <v>0.0081</v>
      </c>
    </row>
    <row r="56" customFormat="false" ht="10.5" hidden="false" customHeight="true" outlineLevel="0" collapsed="false">
      <c r="B56" s="44" t="s">
        <v>20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  <c r="O56" s="35" t="n">
        <v>0.5</v>
      </c>
    </row>
    <row r="57" customFormat="false" ht="10.5" hidden="false" customHeight="true" outlineLevel="0" collapsed="false">
      <c r="B57" s="46" t="s">
        <v>22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  <c r="O57" s="48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  <c r="O64" s="30" t="n">
        <v>8.24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8.247</v>
      </c>
      <c r="M66" s="43" t="s">
        <v>17</v>
      </c>
      <c r="O66" s="30" t="n">
        <v>0.008247</v>
      </c>
    </row>
    <row r="67" customFormat="false" ht="10.5" hidden="false" customHeight="true" outlineLevel="0" collapsed="false">
      <c r="B67" s="44" t="s">
        <v>20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  <c r="O67" s="35" t="n">
        <v>0.5</v>
      </c>
    </row>
    <row r="68" customFormat="false" ht="10.5" hidden="false" customHeight="true" outlineLevel="0" collapsed="false">
      <c r="B68" s="46" t="s">
        <v>22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  <c r="O68" s="48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  <c r="O75" s="30" t="n">
        <v>8.735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8.735</v>
      </c>
      <c r="M77" s="43" t="s">
        <v>17</v>
      </c>
      <c r="O77" s="30" t="n">
        <v>0.008735</v>
      </c>
    </row>
    <row r="78" customFormat="false" ht="10.5" hidden="false" customHeight="true" outlineLevel="0" collapsed="false">
      <c r="B78" s="44" t="s">
        <v>20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  <c r="O78" s="35" t="n">
        <v>0.5</v>
      </c>
    </row>
    <row r="79" customFormat="false" ht="10.5" hidden="false" customHeight="true" outlineLevel="0" collapsed="false">
      <c r="B79" s="46" t="s">
        <v>22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  <c r="O79" s="48" t="n">
        <v>8.2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  <c r="O86" s="30" t="n">
        <v>8.802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8.802</v>
      </c>
      <c r="M88" s="43" t="s">
        <v>17</v>
      </c>
      <c r="O88" s="30" t="n">
        <v>0.008802</v>
      </c>
    </row>
    <row r="89" customFormat="false" ht="10.5" hidden="false" customHeight="true" outlineLevel="0" collapsed="false">
      <c r="B89" s="44" t="s">
        <v>20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  <c r="O89" s="35" t="n">
        <v>0.5</v>
      </c>
    </row>
    <row r="90" customFormat="false" ht="10.5" hidden="false" customHeight="true" outlineLevel="0" collapsed="false">
      <c r="B90" s="46" t="s">
        <v>22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  <c r="O90" s="48" t="n">
        <v>8.3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  <c r="O97" s="30" t="n">
        <v>9.8616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9.8616</v>
      </c>
      <c r="M99" s="43" t="s">
        <v>17</v>
      </c>
      <c r="O99" s="30" t="n">
        <v>0.0098616</v>
      </c>
    </row>
    <row r="100" customFormat="false" ht="10.5" hidden="false" customHeight="true" outlineLevel="0" collapsed="false">
      <c r="B100" s="44" t="s">
        <v>20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  <c r="O100" s="35" t="n">
        <v>0.5</v>
      </c>
    </row>
    <row r="101" customFormat="false" ht="10.5" hidden="false" customHeight="true" outlineLevel="0" collapsed="false">
      <c r="B101" s="46" t="s">
        <v>22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  <c r="O101" s="48" t="n">
        <v>9.36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19.288</v>
      </c>
      <c r="M108" s="32" t="s">
        <v>17</v>
      </c>
      <c r="O108" s="30" t="n">
        <v>19.288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9.288</v>
      </c>
      <c r="M110" s="43" t="s">
        <v>17</v>
      </c>
      <c r="O110" s="30" t="n">
        <v>0.019288</v>
      </c>
    </row>
    <row r="111" customFormat="false" ht="10.5" hidden="false" customHeight="true" outlineLevel="0" collapsed="false">
      <c r="B111" s="44" t="s">
        <v>20</v>
      </c>
      <c r="C111" s="50" t="n">
        <v>10.5</v>
      </c>
      <c r="D111" s="37" t="n">
        <v>10.5</v>
      </c>
      <c r="E111" s="41"/>
      <c r="F111" s="41"/>
      <c r="G111" s="31" t="n">
        <v>1000</v>
      </c>
      <c r="H111" s="41"/>
      <c r="I111" s="41"/>
      <c r="J111" s="41"/>
      <c r="K111" s="41"/>
      <c r="L111" s="35" t="n">
        <v>10.5</v>
      </c>
      <c r="M111" s="45" t="s">
        <v>17</v>
      </c>
      <c r="O111" s="35" t="n">
        <v>10.5</v>
      </c>
    </row>
    <row r="112" customFormat="false" ht="10.5" hidden="false" customHeight="true" outlineLevel="0" collapsed="false">
      <c r="B112" s="46" t="s">
        <v>22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  <c r="O112" s="48" t="n">
        <v>8.78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27.395</v>
      </c>
      <c r="M119" s="32" t="s">
        <v>17</v>
      </c>
      <c r="O119" s="30" t="n">
        <v>27.395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7.395</v>
      </c>
      <c r="M121" s="43" t="s">
        <v>17</v>
      </c>
      <c r="O121" s="30" t="n">
        <v>0.027395</v>
      </c>
    </row>
    <row r="122" customFormat="false" ht="10.5" hidden="false" customHeight="true" outlineLevel="0" collapsed="false">
      <c r="B122" s="44" t="s">
        <v>20</v>
      </c>
      <c r="C122" s="50" t="n">
        <v>14</v>
      </c>
      <c r="D122" s="37" t="n">
        <v>14</v>
      </c>
      <c r="E122" s="41"/>
      <c r="F122" s="41"/>
      <c r="G122" s="31" t="n">
        <v>1000</v>
      </c>
      <c r="H122" s="41"/>
      <c r="I122" s="41"/>
      <c r="J122" s="41"/>
      <c r="K122" s="41"/>
      <c r="L122" s="35" t="n">
        <v>14</v>
      </c>
      <c r="M122" s="45" t="s">
        <v>17</v>
      </c>
      <c r="O122" s="35" t="n">
        <v>14</v>
      </c>
    </row>
    <row r="123" customFormat="false" ht="10.5" hidden="false" customHeight="true" outlineLevel="0" collapsed="false">
      <c r="B123" s="46" t="s">
        <v>22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  <c r="O123" s="48" t="n">
        <v>13.39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49.43</v>
      </c>
      <c r="M130" s="32" t="s">
        <v>17</v>
      </c>
      <c r="O130" s="30" t="n">
        <v>49.43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49.43</v>
      </c>
      <c r="M132" s="43" t="s">
        <v>17</v>
      </c>
      <c r="O132" s="30" t="n">
        <v>0.04943</v>
      </c>
    </row>
    <row r="133" customFormat="false" ht="10.5" hidden="false" customHeight="true" outlineLevel="0" collapsed="false">
      <c r="B133" s="44" t="s">
        <v>20</v>
      </c>
      <c r="C133" s="50" t="n">
        <v>32</v>
      </c>
      <c r="D133" s="37" t="n">
        <v>32</v>
      </c>
      <c r="E133" s="41"/>
      <c r="F133" s="41"/>
      <c r="G133" s="31" t="n">
        <v>1000</v>
      </c>
      <c r="H133" s="41"/>
      <c r="I133" s="41"/>
      <c r="J133" s="41"/>
      <c r="K133" s="41"/>
      <c r="L133" s="35" t="n">
        <v>32</v>
      </c>
      <c r="M133" s="45" t="s">
        <v>17</v>
      </c>
      <c r="O133" s="35" t="n">
        <v>32</v>
      </c>
    </row>
    <row r="134" customFormat="false" ht="10.5" hidden="false" customHeight="true" outlineLevel="0" collapsed="false">
      <c r="B134" s="46" t="s">
        <v>22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  <c r="O134" s="48" t="n">
        <v>17.4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51.088</v>
      </c>
      <c r="M141" s="32" t="s">
        <v>17</v>
      </c>
      <c r="O141" s="30" t="n">
        <v>51.088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51.088</v>
      </c>
      <c r="M143" s="43" t="s">
        <v>17</v>
      </c>
      <c r="O143" s="30" t="n">
        <v>0.051088</v>
      </c>
    </row>
    <row r="144" customFormat="false" ht="10.5" hidden="false" customHeight="true" outlineLevel="0" collapsed="false">
      <c r="B144" s="44" t="s">
        <v>20</v>
      </c>
      <c r="C144" s="50" t="n">
        <v>35</v>
      </c>
      <c r="D144" s="37" t="n">
        <v>35</v>
      </c>
      <c r="E144" s="41"/>
      <c r="F144" s="41"/>
      <c r="G144" s="31" t="n">
        <v>1000</v>
      </c>
      <c r="H144" s="41"/>
      <c r="I144" s="41"/>
      <c r="J144" s="41"/>
      <c r="K144" s="41"/>
      <c r="L144" s="35" t="n">
        <v>35</v>
      </c>
      <c r="M144" s="45" t="s">
        <v>17</v>
      </c>
      <c r="O144" s="35" t="n">
        <v>35</v>
      </c>
    </row>
    <row r="145" customFormat="false" ht="10.5" hidden="false" customHeight="true" outlineLevel="0" collapsed="false">
      <c r="B145" s="46" t="s">
        <v>22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  <c r="O145" s="48" t="n">
        <v>16.08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64.153</v>
      </c>
      <c r="M152" s="32" t="s">
        <v>17</v>
      </c>
      <c r="O152" s="30" t="n">
        <v>64.153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64.153</v>
      </c>
      <c r="M154" s="43" t="s">
        <v>17</v>
      </c>
      <c r="O154" s="30" t="n">
        <v>0.064153</v>
      </c>
    </row>
    <row r="155" customFormat="false" ht="10.5" hidden="false" customHeight="true" outlineLevel="0" collapsed="false">
      <c r="B155" s="44" t="s">
        <v>20</v>
      </c>
      <c r="C155" s="50" t="n">
        <v>45</v>
      </c>
      <c r="D155" s="37" t="n">
        <v>45</v>
      </c>
      <c r="E155" s="41"/>
      <c r="F155" s="41"/>
      <c r="G155" s="31" t="n">
        <v>1000</v>
      </c>
      <c r="H155" s="41"/>
      <c r="I155" s="41"/>
      <c r="J155" s="41"/>
      <c r="K155" s="41"/>
      <c r="L155" s="35" t="n">
        <v>45</v>
      </c>
      <c r="M155" s="45" t="s">
        <v>17</v>
      </c>
      <c r="O155" s="35" t="n">
        <v>45</v>
      </c>
    </row>
    <row r="156" customFormat="false" ht="10.5" hidden="false" customHeight="true" outlineLevel="0" collapsed="false">
      <c r="B156" s="46" t="s">
        <v>22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  <c r="O156" s="48" t="n">
        <v>19.15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70.473</v>
      </c>
      <c r="M163" s="32" t="s">
        <v>17</v>
      </c>
      <c r="O163" s="30" t="n">
        <v>70.473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70.473</v>
      </c>
      <c r="M165" s="43" t="s">
        <v>17</v>
      </c>
      <c r="O165" s="30" t="n">
        <v>0.070473</v>
      </c>
    </row>
    <row r="166" customFormat="false" ht="10.5" hidden="false" customHeight="true" outlineLevel="0" collapsed="false">
      <c r="B166" s="44" t="s">
        <v>20</v>
      </c>
      <c r="C166" s="50" t="n">
        <v>45.6</v>
      </c>
      <c r="D166" s="37" t="n">
        <v>45.6</v>
      </c>
      <c r="E166" s="41"/>
      <c r="F166" s="41"/>
      <c r="G166" s="31" t="n">
        <v>1000</v>
      </c>
      <c r="H166" s="41"/>
      <c r="I166" s="41"/>
      <c r="J166" s="41"/>
      <c r="K166" s="41"/>
      <c r="L166" s="35" t="n">
        <v>45.6</v>
      </c>
      <c r="M166" s="45" t="s">
        <v>17</v>
      </c>
      <c r="O166" s="35" t="n">
        <v>45.6</v>
      </c>
    </row>
    <row r="167" customFormat="false" ht="10.5" hidden="false" customHeight="true" outlineLevel="0" collapsed="false">
      <c r="B167" s="46" t="s">
        <v>22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  <c r="O167" s="48" t="n">
        <v>24.87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85.757</v>
      </c>
      <c r="M174" s="32" t="s">
        <v>17</v>
      </c>
      <c r="O174" s="30" t="n">
        <v>85.75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85.757</v>
      </c>
      <c r="M176" s="43" t="s">
        <v>17</v>
      </c>
      <c r="O176" s="30" t="n">
        <v>0.085757</v>
      </c>
    </row>
    <row r="177" customFormat="false" ht="10.5" hidden="false" customHeight="true" outlineLevel="0" collapsed="false">
      <c r="B177" s="44" t="s">
        <v>20</v>
      </c>
      <c r="C177" s="50" t="n">
        <v>57</v>
      </c>
      <c r="D177" s="37" t="n">
        <v>57</v>
      </c>
      <c r="E177" s="41"/>
      <c r="F177" s="41"/>
      <c r="G177" s="31" t="n">
        <v>1000</v>
      </c>
      <c r="H177" s="41"/>
      <c r="I177" s="41"/>
      <c r="J177" s="41"/>
      <c r="K177" s="41"/>
      <c r="L177" s="35" t="n">
        <v>57</v>
      </c>
      <c r="M177" s="45" t="s">
        <v>17</v>
      </c>
      <c r="O177" s="35" t="n">
        <v>57</v>
      </c>
    </row>
    <row r="178" customFormat="false" ht="10.5" hidden="false" customHeight="true" outlineLevel="0" collapsed="false">
      <c r="B178" s="46" t="s">
        <v>22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  <c r="O178" s="48" t="n">
        <v>28.75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109.063</v>
      </c>
      <c r="M185" s="32" t="s">
        <v>17</v>
      </c>
      <c r="O185" s="30" t="n">
        <v>109.063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09.063</v>
      </c>
      <c r="M187" s="43" t="s">
        <v>17</v>
      </c>
      <c r="O187" s="30" t="n">
        <v>0.109063</v>
      </c>
    </row>
    <row r="188" customFormat="false" ht="10.5" hidden="false" customHeight="true" outlineLevel="0" collapsed="false">
      <c r="B188" s="44" t="s">
        <v>20</v>
      </c>
      <c r="C188" s="50" t="n">
        <v>85</v>
      </c>
      <c r="D188" s="37" t="n">
        <v>85</v>
      </c>
      <c r="E188" s="41"/>
      <c r="F188" s="41"/>
      <c r="G188" s="31" t="n">
        <v>1000</v>
      </c>
      <c r="H188" s="41"/>
      <c r="I188" s="41"/>
      <c r="J188" s="41"/>
      <c r="K188" s="41"/>
      <c r="L188" s="35" t="n">
        <v>85</v>
      </c>
      <c r="M188" s="45" t="s">
        <v>17</v>
      </c>
      <c r="O188" s="35" t="n">
        <v>85</v>
      </c>
    </row>
    <row r="189" customFormat="false" ht="10.5" hidden="false" customHeight="true" outlineLevel="0" collapsed="false">
      <c r="B189" s="46" t="s">
        <v>22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  <c r="O189" s="48" t="n">
        <v>24.06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98.552</v>
      </c>
      <c r="M196" s="32" t="s">
        <v>17</v>
      </c>
      <c r="O196" s="30" t="n">
        <v>98.552</v>
      </c>
    </row>
    <row r="197" customFormat="false" ht="12.7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98.552</v>
      </c>
      <c r="M198" s="43" t="s">
        <v>17</v>
      </c>
      <c r="O198" s="30" t="n">
        <v>0.098552</v>
      </c>
    </row>
    <row r="199" customFormat="false" ht="12.75" hidden="false" customHeight="true" outlineLevel="0" collapsed="false">
      <c r="B199" s="44" t="s">
        <v>20</v>
      </c>
      <c r="C199" s="50" t="n">
        <v>83.4</v>
      </c>
      <c r="D199" s="37" t="n">
        <v>83.4</v>
      </c>
      <c r="E199" s="41"/>
      <c r="F199" s="41"/>
      <c r="G199" s="31" t="n">
        <v>1000</v>
      </c>
      <c r="H199" s="41"/>
      <c r="I199" s="41"/>
      <c r="J199" s="41"/>
      <c r="K199" s="41"/>
      <c r="L199" s="35" t="n">
        <v>83.4</v>
      </c>
      <c r="M199" s="45" t="s">
        <v>17</v>
      </c>
      <c r="O199" s="35" t="n">
        <v>83.4</v>
      </c>
    </row>
    <row r="200" customFormat="false" ht="12.75" hidden="false" customHeight="true" outlineLevel="0" collapsed="false">
      <c r="B200" s="46" t="s">
        <v>22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  <c r="O200" s="48" t="n">
        <v>15.152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719264</v>
      </c>
      <c r="I9" s="31" t="s">
        <v>17</v>
      </c>
      <c r="J9" s="30" t="n">
        <v>3.4719264</v>
      </c>
      <c r="K9" s="31" t="s">
        <v>17</v>
      </c>
      <c r="L9" s="30" t="s">
        <v>24</v>
      </c>
      <c r="M9" s="32" t="s">
        <v>17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7]Table2(II).C'!$B$10</f>
        <v>0</v>
      </c>
      <c r="D10" s="35" t="s">
        <v>21</v>
      </c>
      <c r="E10" s="30" t="s">
        <v>21</v>
      </c>
      <c r="F10" s="30" t="s">
        <v>21</v>
      </c>
      <c r="G10" s="36"/>
      <c r="H10" s="35" t="n">
        <v>34.719264</v>
      </c>
      <c r="I10" s="37" t="s">
        <v>17</v>
      </c>
      <c r="J10" s="35" t="n">
        <v>3.471926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17</v>
      </c>
      <c r="O11" s="30" t="s">
        <v>24</v>
      </c>
    </row>
    <row r="12" customFormat="false" ht="10.5" hidden="false" customHeight="true" outlineLevel="0" collapsed="false">
      <c r="B12" s="44" t="s">
        <v>20</v>
      </c>
      <c r="C12" s="34" t="n">
        <f aca="false">'[7]Table2(II).C'!$B$12</f>
        <v>0</v>
      </c>
      <c r="D12" s="37" t="s">
        <v>17</v>
      </c>
      <c r="E12" s="41"/>
      <c r="F12" s="41"/>
      <c r="G12" s="31" t="s">
        <v>25</v>
      </c>
      <c r="H12" s="41"/>
      <c r="I12" s="41"/>
      <c r="J12" s="41"/>
      <c r="K12" s="41"/>
      <c r="L12" s="35" t="s">
        <v>25</v>
      </c>
      <c r="M12" s="45" t="s">
        <v>17</v>
      </c>
      <c r="O12" s="35" t="s">
        <v>25</v>
      </c>
    </row>
    <row r="13" customFormat="false" ht="10.5" hidden="false" customHeight="true" outlineLevel="0" collapsed="false">
      <c r="B13" s="46" t="s">
        <v>22</v>
      </c>
      <c r="C13" s="34" t="n">
        <f aca="false">'[7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4.7114994799677</v>
      </c>
      <c r="I20" s="31" t="s">
        <v>17</v>
      </c>
      <c r="J20" s="30" t="n">
        <v>3.47114994799677</v>
      </c>
      <c r="K20" s="31" t="s">
        <v>17</v>
      </c>
      <c r="L20" s="30" t="s">
        <v>24</v>
      </c>
      <c r="M20" s="32" t="s">
        <v>17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34.7114994799677</v>
      </c>
      <c r="I21" s="37" t="s">
        <v>17</v>
      </c>
      <c r="J21" s="35" t="n">
        <v>3.4711499479967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17</v>
      </c>
      <c r="O22" s="30" t="s">
        <v>24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5</v>
      </c>
      <c r="H23" s="41"/>
      <c r="I23" s="41"/>
      <c r="J23" s="41"/>
      <c r="K23" s="41"/>
      <c r="L23" s="35" t="s">
        <v>25</v>
      </c>
      <c r="M23" s="45" t="s">
        <v>17</v>
      </c>
      <c r="O23" s="35" t="s">
        <v>25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4.0026122459516</v>
      </c>
      <c r="I31" s="31" t="s">
        <v>17</v>
      </c>
      <c r="J31" s="30" t="n">
        <v>3.40026122459516</v>
      </c>
      <c r="K31" s="31" t="s">
        <v>17</v>
      </c>
      <c r="L31" s="30" t="s">
        <v>24</v>
      </c>
      <c r="M31" s="32" t="s">
        <v>17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34.0026122459516</v>
      </c>
      <c r="I32" s="37" t="s">
        <v>17</v>
      </c>
      <c r="J32" s="35" t="n">
        <v>3.40026122459516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5648502975744</v>
      </c>
      <c r="I42" s="31" t="s">
        <v>17</v>
      </c>
      <c r="J42" s="30" t="n">
        <v>2.05648502975744</v>
      </c>
      <c r="K42" s="31" t="s">
        <v>17</v>
      </c>
      <c r="L42" s="30" t="s">
        <v>24</v>
      </c>
      <c r="M42" s="32" t="s">
        <v>17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20.5648502975744</v>
      </c>
      <c r="I43" s="37" t="s">
        <v>17</v>
      </c>
      <c r="J43" s="35" t="n">
        <v>2.056485029757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17</v>
      </c>
      <c r="O44" s="30" t="s">
        <v>24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5</v>
      </c>
      <c r="H45" s="41"/>
      <c r="I45" s="41"/>
      <c r="J45" s="41"/>
      <c r="K45" s="41"/>
      <c r="L45" s="35" t="s">
        <v>25</v>
      </c>
      <c r="M45" s="45" t="s">
        <v>17</v>
      </c>
      <c r="O45" s="35" t="s">
        <v>25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2.6168470057519</v>
      </c>
      <c r="I53" s="31" t="s">
        <v>17</v>
      </c>
      <c r="J53" s="30" t="n">
        <v>1.26168470057519</v>
      </c>
      <c r="K53" s="31" t="s">
        <v>17</v>
      </c>
      <c r="L53" s="30" t="s">
        <v>24</v>
      </c>
      <c r="M53" s="32" t="s">
        <v>17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12.6168470057519</v>
      </c>
      <c r="I54" s="37" t="s">
        <v>17</v>
      </c>
      <c r="J54" s="35" t="n">
        <v>1.26168470057519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17</v>
      </c>
      <c r="O55" s="30" t="s">
        <v>24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5</v>
      </c>
      <c r="H56" s="41"/>
      <c r="I56" s="41"/>
      <c r="J56" s="41"/>
      <c r="K56" s="41"/>
      <c r="L56" s="35" t="s">
        <v>25</v>
      </c>
      <c r="M56" s="45" t="s">
        <v>17</v>
      </c>
      <c r="O56" s="35" t="s">
        <v>25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.1816690558506</v>
      </c>
      <c r="I64" s="31" t="s">
        <v>17</v>
      </c>
      <c r="J64" s="30" t="n">
        <v>1.11816690558506</v>
      </c>
      <c r="K64" s="31" t="s">
        <v>17</v>
      </c>
      <c r="L64" s="30" t="s">
        <v>24</v>
      </c>
      <c r="M64" s="32" t="s">
        <v>17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11.1816690558506</v>
      </c>
      <c r="I65" s="37" t="s">
        <v>17</v>
      </c>
      <c r="J65" s="35" t="n">
        <v>1.11816690558506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,NO</v>
      </c>
      <c r="M66" s="43" t="s">
        <v>17</v>
      </c>
      <c r="O66" s="30" t="s">
        <v>24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5</v>
      </c>
      <c r="H67" s="41"/>
      <c r="I67" s="41"/>
      <c r="J67" s="41"/>
      <c r="K67" s="41"/>
      <c r="L67" s="35" t="s">
        <v>25</v>
      </c>
      <c r="M67" s="45" t="s">
        <v>17</v>
      </c>
      <c r="O67" s="35" t="s">
        <v>25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9.66815215699295</v>
      </c>
      <c r="I75" s="31" t="s">
        <v>17</v>
      </c>
      <c r="J75" s="30" t="n">
        <v>0.966815215699295</v>
      </c>
      <c r="K75" s="31" t="s">
        <v>17</v>
      </c>
      <c r="L75" s="30" t="s">
        <v>24</v>
      </c>
      <c r="M75" s="32" t="s">
        <v>17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9.66815215699295</v>
      </c>
      <c r="I76" s="37" t="s">
        <v>17</v>
      </c>
      <c r="J76" s="35" t="n">
        <v>0.96681521569929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,NO</v>
      </c>
      <c r="M77" s="43" t="s">
        <v>17</v>
      </c>
      <c r="O77" s="30" t="s">
        <v>24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5</v>
      </c>
      <c r="H78" s="41"/>
      <c r="I78" s="41"/>
      <c r="J78" s="41"/>
      <c r="K78" s="41"/>
      <c r="L78" s="35" t="s">
        <v>25</v>
      </c>
      <c r="M78" s="45" t="s">
        <v>17</v>
      </c>
      <c r="O78" s="35" t="s">
        <v>25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2.2827363228552</v>
      </c>
      <c r="I86" s="31" t="s">
        <v>17</v>
      </c>
      <c r="J86" s="30" t="n">
        <v>2.22827363228552</v>
      </c>
      <c r="K86" s="31" t="s">
        <v>17</v>
      </c>
      <c r="L86" s="30" t="s">
        <v>24</v>
      </c>
      <c r="M86" s="32" t="s">
        <v>17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22.2827363228552</v>
      </c>
      <c r="I87" s="37" t="s">
        <v>17</v>
      </c>
      <c r="J87" s="35" t="n">
        <v>2.22827363228552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,NO</v>
      </c>
      <c r="M88" s="43" t="s">
        <v>17</v>
      </c>
      <c r="O88" s="30" t="s">
        <v>24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5</v>
      </c>
      <c r="H89" s="41"/>
      <c r="I89" s="41"/>
      <c r="J89" s="41"/>
      <c r="K89" s="41"/>
      <c r="L89" s="35" t="s">
        <v>25</v>
      </c>
      <c r="M89" s="45" t="s">
        <v>17</v>
      </c>
      <c r="O89" s="35" t="s">
        <v>25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46022</v>
      </c>
      <c r="I97" s="31" t="s">
        <v>17</v>
      </c>
      <c r="J97" s="30" t="n">
        <v>2.746022</v>
      </c>
      <c r="K97" s="31" t="s">
        <v>17</v>
      </c>
      <c r="L97" s="30" t="s">
        <v>24</v>
      </c>
      <c r="M97" s="32" t="s">
        <v>17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27.46022</v>
      </c>
      <c r="I98" s="37" t="s">
        <v>17</v>
      </c>
      <c r="J98" s="35" t="n">
        <v>2.746022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,NO</v>
      </c>
      <c r="M99" s="43" t="s">
        <v>17</v>
      </c>
      <c r="O99" s="30" t="s">
        <v>24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5</v>
      </c>
      <c r="H100" s="41"/>
      <c r="I100" s="41"/>
      <c r="J100" s="41"/>
      <c r="K100" s="41"/>
      <c r="L100" s="35" t="s">
        <v>25</v>
      </c>
      <c r="M100" s="45" t="s">
        <v>17</v>
      </c>
      <c r="O100" s="35" t="s">
        <v>25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7.751897</v>
      </c>
      <c r="I108" s="31" t="s">
        <v>17</v>
      </c>
      <c r="J108" s="30" t="n">
        <v>1.7751897</v>
      </c>
      <c r="K108" s="31" t="s">
        <v>17</v>
      </c>
      <c r="L108" s="30" t="s">
        <v>24</v>
      </c>
      <c r="M108" s="32" t="s">
        <v>17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17.751897</v>
      </c>
      <c r="I109" s="37" t="s">
        <v>17</v>
      </c>
      <c r="J109" s="35" t="n">
        <v>1.775189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,NO</v>
      </c>
      <c r="M110" s="43" t="s">
        <v>17</v>
      </c>
      <c r="O110" s="30" t="s">
        <v>24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5</v>
      </c>
      <c r="H111" s="41"/>
      <c r="I111" s="41"/>
      <c r="J111" s="41"/>
      <c r="K111" s="41"/>
      <c r="L111" s="35" t="s">
        <v>25</v>
      </c>
      <c r="M111" s="45" t="s">
        <v>17</v>
      </c>
      <c r="O111" s="35" t="s">
        <v>25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996971</v>
      </c>
      <c r="I119" s="31" t="s">
        <v>17</v>
      </c>
      <c r="J119" s="30" t="n">
        <v>1.9996971</v>
      </c>
      <c r="K119" s="31" t="s">
        <v>17</v>
      </c>
      <c r="L119" s="30" t="s">
        <v>24</v>
      </c>
      <c r="M119" s="32" t="s">
        <v>17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19.996971</v>
      </c>
      <c r="I120" s="37" t="s">
        <v>17</v>
      </c>
      <c r="J120" s="35" t="n">
        <v>1.9996971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,NO</v>
      </c>
      <c r="M121" s="43" t="s">
        <v>17</v>
      </c>
      <c r="O121" s="30" t="s">
        <v>24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5</v>
      </c>
      <c r="H122" s="41"/>
      <c r="I122" s="41"/>
      <c r="J122" s="41"/>
      <c r="K122" s="41"/>
      <c r="L122" s="35" t="s">
        <v>25</v>
      </c>
      <c r="M122" s="45" t="s">
        <v>17</v>
      </c>
      <c r="O122" s="35" t="s">
        <v>25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2.314812</v>
      </c>
      <c r="I130" s="31" t="s">
        <v>17</v>
      </c>
      <c r="J130" s="30" t="n">
        <v>1.2314812</v>
      </c>
      <c r="K130" s="31" t="s">
        <v>17</v>
      </c>
      <c r="L130" s="30" t="s">
        <v>24</v>
      </c>
      <c r="M130" s="32" t="s">
        <v>17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12.314812</v>
      </c>
      <c r="I131" s="37" t="s">
        <v>17</v>
      </c>
      <c r="J131" s="35" t="n">
        <v>1.231481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,NO</v>
      </c>
      <c r="M132" s="43" t="s">
        <v>17</v>
      </c>
      <c r="O132" s="30" t="s">
        <v>24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5</v>
      </c>
      <c r="H133" s="41"/>
      <c r="I133" s="41"/>
      <c r="J133" s="41"/>
      <c r="K133" s="41"/>
      <c r="L133" s="35" t="s">
        <v>25</v>
      </c>
      <c r="M133" s="45" t="s">
        <v>17</v>
      </c>
      <c r="O133" s="35" t="s">
        <v>25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1.964780738</v>
      </c>
      <c r="I141" s="31" t="s">
        <v>17</v>
      </c>
      <c r="J141" s="30" t="n">
        <v>1.147307742</v>
      </c>
      <c r="K141" s="31" t="s">
        <v>17</v>
      </c>
      <c r="L141" s="30" t="s">
        <v>24</v>
      </c>
      <c r="M141" s="32" t="s">
        <v>17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11.964780738</v>
      </c>
      <c r="I142" s="37" t="s">
        <v>17</v>
      </c>
      <c r="J142" s="35" t="n">
        <v>1.14730774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,NO</v>
      </c>
      <c r="M143" s="43" t="s">
        <v>17</v>
      </c>
      <c r="O143" s="30" t="s">
        <v>24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5</v>
      </c>
      <c r="H144" s="41"/>
      <c r="I144" s="41"/>
      <c r="J144" s="41"/>
      <c r="K144" s="41"/>
      <c r="L144" s="35" t="s">
        <v>25</v>
      </c>
      <c r="M144" s="45" t="s">
        <v>17</v>
      </c>
      <c r="O144" s="35" t="s">
        <v>25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0.480113</v>
      </c>
      <c r="I152" s="31" t="s">
        <v>17</v>
      </c>
      <c r="J152" s="30" t="n">
        <v>0.998106</v>
      </c>
      <c r="K152" s="31" t="s">
        <v>17</v>
      </c>
      <c r="L152" s="30" t="s">
        <v>24</v>
      </c>
      <c r="M152" s="32" t="s">
        <v>17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10.480113</v>
      </c>
      <c r="I153" s="37" t="s">
        <v>17</v>
      </c>
      <c r="J153" s="35" t="n">
        <v>0.998106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,NO</v>
      </c>
      <c r="M154" s="43" t="s">
        <v>17</v>
      </c>
      <c r="O154" s="30" t="s">
        <v>24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5</v>
      </c>
      <c r="H155" s="41"/>
      <c r="I155" s="41"/>
      <c r="J155" s="41"/>
      <c r="K155" s="41"/>
      <c r="L155" s="35" t="s">
        <v>25</v>
      </c>
      <c r="M155" s="45" t="s">
        <v>17</v>
      </c>
      <c r="O155" s="35" t="s">
        <v>25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9.62</v>
      </c>
      <c r="I163" s="31" t="s">
        <v>17</v>
      </c>
      <c r="J163" s="30" t="n">
        <v>0.962</v>
      </c>
      <c r="K163" s="31" t="s">
        <v>17</v>
      </c>
      <c r="L163" s="30" t="s">
        <v>24</v>
      </c>
      <c r="M163" s="32" t="s">
        <v>17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9.62</v>
      </c>
      <c r="I164" s="37" t="s">
        <v>17</v>
      </c>
      <c r="J164" s="35" t="n">
        <v>0.96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,NO</v>
      </c>
      <c r="M165" s="43" t="s">
        <v>17</v>
      </c>
      <c r="O165" s="30" t="s">
        <v>24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5</v>
      </c>
      <c r="H166" s="41"/>
      <c r="I166" s="41"/>
      <c r="J166" s="41"/>
      <c r="K166" s="41"/>
      <c r="L166" s="35" t="s">
        <v>25</v>
      </c>
      <c r="M166" s="45" t="s">
        <v>17</v>
      </c>
      <c r="O166" s="35" t="s">
        <v>25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9.61</v>
      </c>
      <c r="I174" s="31" t="s">
        <v>17</v>
      </c>
      <c r="J174" s="30" t="n">
        <v>0.961</v>
      </c>
      <c r="K174" s="31" t="s">
        <v>17</v>
      </c>
      <c r="L174" s="30" t="s">
        <v>24</v>
      </c>
      <c r="M174" s="32" t="s">
        <v>17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9.61</v>
      </c>
      <c r="I175" s="37" t="s">
        <v>17</v>
      </c>
      <c r="J175" s="35" t="n">
        <v>0.96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,NO</v>
      </c>
      <c r="M176" s="43" t="s">
        <v>17</v>
      </c>
      <c r="O176" s="30" t="s">
        <v>24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5</v>
      </c>
      <c r="H177" s="41"/>
      <c r="I177" s="41"/>
      <c r="J177" s="41"/>
      <c r="K177" s="41"/>
      <c r="L177" s="35" t="s">
        <v>25</v>
      </c>
      <c r="M177" s="45" t="s">
        <v>17</v>
      </c>
      <c r="O177" s="35" t="s">
        <v>25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9.59</v>
      </c>
      <c r="I185" s="31" t="s">
        <v>17</v>
      </c>
      <c r="J185" s="30" t="n">
        <v>0.959</v>
      </c>
      <c r="K185" s="31" t="s">
        <v>17</v>
      </c>
      <c r="L185" s="30" t="s">
        <v>24</v>
      </c>
      <c r="M185" s="32" t="s">
        <v>17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9.59</v>
      </c>
      <c r="I186" s="37" t="s">
        <v>17</v>
      </c>
      <c r="J186" s="35" t="n">
        <v>0.95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,NO</v>
      </c>
      <c r="M187" s="43" t="s">
        <v>17</v>
      </c>
      <c r="O187" s="30" t="s">
        <v>24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5</v>
      </c>
      <c r="H188" s="41"/>
      <c r="I188" s="41"/>
      <c r="J188" s="41"/>
      <c r="K188" s="41"/>
      <c r="L188" s="35" t="s">
        <v>25</v>
      </c>
      <c r="M188" s="45" t="s">
        <v>17</v>
      </c>
      <c r="O188" s="35" t="s">
        <v>25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7.90600772779926</v>
      </c>
      <c r="I196" s="31" t="s">
        <v>17</v>
      </c>
      <c r="J196" s="30" t="n">
        <v>0.790600772779926</v>
      </c>
      <c r="K196" s="31" t="s">
        <v>17</v>
      </c>
      <c r="L196" s="30" t="s">
        <v>24</v>
      </c>
      <c r="M196" s="32" t="s">
        <v>17</v>
      </c>
      <c r="O196" s="30" t="s">
        <v>24</v>
      </c>
    </row>
    <row r="197" customFormat="false" ht="12.7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7.90600772779926</v>
      </c>
      <c r="I197" s="37" t="s">
        <v>17</v>
      </c>
      <c r="J197" s="35" t="n">
        <v>0.790600772779926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,NO</v>
      </c>
      <c r="M198" s="43" t="s">
        <v>17</v>
      </c>
      <c r="O198" s="30" t="s">
        <v>24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5</v>
      </c>
      <c r="H199" s="41"/>
      <c r="I199" s="41"/>
      <c r="J199" s="41"/>
      <c r="K199" s="41"/>
      <c r="L199" s="35" t="s">
        <v>25</v>
      </c>
      <c r="M199" s="45" t="s">
        <v>17</v>
      </c>
      <c r="O199" s="35" t="s">
        <v>25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25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f aca="false">'[8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5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8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5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8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5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25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5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5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5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25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5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5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5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25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5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5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5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25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5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5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5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25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5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5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5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25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25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5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25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25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25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5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25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25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25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5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25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25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25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5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25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25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25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5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25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5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5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5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5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5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5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5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5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5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5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5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5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25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25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5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25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25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25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5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25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25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25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5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25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25</v>
      </c>
      <c r="O196" s="30" t="s">
        <v>17</v>
      </c>
    </row>
    <row r="197" customFormat="false" ht="12.7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5</v>
      </c>
      <c r="O198" s="30" t="s">
        <v>17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5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5</v>
      </c>
      <c r="O200" s="48" t="s">
        <v>17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25</v>
      </c>
      <c r="J9" s="30" t="n">
        <v>41.7519733282031</v>
      </c>
      <c r="K9" s="31" t="s">
        <v>25</v>
      </c>
      <c r="L9" s="30" t="s">
        <v>24</v>
      </c>
      <c r="M9" s="32" t="s">
        <v>25</v>
      </c>
      <c r="O9" s="30" t="s">
        <v>24</v>
      </c>
    </row>
    <row r="10" customFormat="false" ht="12.75" hidden="false" customHeight="true" outlineLevel="0" collapsed="false">
      <c r="B10" s="33" t="s">
        <v>18</v>
      </c>
      <c r="C10" s="34" t="n">
        <f aca="false">'[9]Table2(II).C'!$B$10</f>
        <v>0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25</v>
      </c>
      <c r="J10" s="35" t="n">
        <v>41.7519733282031</v>
      </c>
      <c r="K10" s="37" t="s">
        <v>25</v>
      </c>
      <c r="L10" s="38"/>
      <c r="M10" s="39"/>
      <c r="O10" s="38"/>
    </row>
    <row r="11" customFormat="false" ht="12.7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5</v>
      </c>
      <c r="O11" s="30" t="s">
        <v>17</v>
      </c>
    </row>
    <row r="12" customFormat="false" ht="12.75" hidden="false" customHeight="true" outlineLevel="0" collapsed="false">
      <c r="B12" s="44" t="s">
        <v>20</v>
      </c>
      <c r="C12" s="34" t="n">
        <f aca="false">'[9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5</v>
      </c>
      <c r="O12" s="35" t="s">
        <v>17</v>
      </c>
    </row>
    <row r="13" customFormat="false" ht="12.75" hidden="false" customHeight="true" outlineLevel="0" collapsed="false">
      <c r="B13" s="46" t="s">
        <v>22</v>
      </c>
      <c r="C13" s="34" t="n">
        <f aca="false">'[9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5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25</v>
      </c>
      <c r="J20" s="30" t="n">
        <v>33.699968619589</v>
      </c>
      <c r="K20" s="31" t="s">
        <v>25</v>
      </c>
      <c r="L20" s="30" t="s">
        <v>24</v>
      </c>
      <c r="M20" s="32" t="s">
        <v>25</v>
      </c>
      <c r="O20" s="30" t="s">
        <v>24</v>
      </c>
    </row>
    <row r="21" customFormat="false" ht="12.7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25</v>
      </c>
      <c r="J21" s="35" t="n">
        <v>33.699968619589</v>
      </c>
      <c r="K21" s="37" t="s">
        <v>25</v>
      </c>
      <c r="L21" s="38"/>
      <c r="M21" s="39"/>
      <c r="O21" s="38"/>
    </row>
    <row r="22" customFormat="false" ht="12.7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5</v>
      </c>
      <c r="O22" s="30" t="s">
        <v>17</v>
      </c>
    </row>
    <row r="23" customFormat="false" ht="12.7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5</v>
      </c>
      <c r="O23" s="35" t="s">
        <v>17</v>
      </c>
    </row>
    <row r="24" customFormat="false" ht="12.7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5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25</v>
      </c>
      <c r="J31" s="30" t="n">
        <v>17.228470354368</v>
      </c>
      <c r="K31" s="31" t="s">
        <v>25</v>
      </c>
      <c r="L31" s="30" t="s">
        <v>24</v>
      </c>
      <c r="M31" s="32" t="s">
        <v>25</v>
      </c>
      <c r="O31" s="30" t="s">
        <v>24</v>
      </c>
    </row>
    <row r="32" customFormat="false" ht="12.7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25</v>
      </c>
      <c r="J32" s="35" t="n">
        <v>17.228470354368</v>
      </c>
      <c r="K32" s="37" t="s">
        <v>25</v>
      </c>
      <c r="L32" s="38"/>
      <c r="M32" s="39"/>
      <c r="O32" s="38"/>
    </row>
    <row r="33" customFormat="false" ht="12.7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5</v>
      </c>
      <c r="O33" s="30" t="s">
        <v>17</v>
      </c>
    </row>
    <row r="34" customFormat="false" ht="12.7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5</v>
      </c>
      <c r="O34" s="35" t="s">
        <v>17</v>
      </c>
    </row>
    <row r="35" customFormat="false" ht="12.7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5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25</v>
      </c>
      <c r="J42" s="30" t="n">
        <v>13.139772518088</v>
      </c>
      <c r="K42" s="31" t="s">
        <v>25</v>
      </c>
      <c r="L42" s="30" t="s">
        <v>24</v>
      </c>
      <c r="M42" s="32" t="s">
        <v>25</v>
      </c>
      <c r="O42" s="30" t="s">
        <v>24</v>
      </c>
    </row>
    <row r="43" customFormat="false" ht="12.7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25</v>
      </c>
      <c r="J43" s="35" t="n">
        <v>13.139772518088</v>
      </c>
      <c r="K43" s="37" t="s">
        <v>25</v>
      </c>
      <c r="L43" s="38"/>
      <c r="M43" s="39"/>
      <c r="O43" s="38"/>
    </row>
    <row r="44" customFormat="false" ht="12.7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5</v>
      </c>
      <c r="O44" s="30" t="s">
        <v>17</v>
      </c>
    </row>
    <row r="45" customFormat="false" ht="12.7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5</v>
      </c>
      <c r="O45" s="35" t="s">
        <v>17</v>
      </c>
    </row>
    <row r="46" customFormat="false" ht="12.7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5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25</v>
      </c>
      <c r="J53" s="30" t="n">
        <v>7.918988531712</v>
      </c>
      <c r="K53" s="31" t="s">
        <v>25</v>
      </c>
      <c r="L53" s="30" t="s">
        <v>24</v>
      </c>
      <c r="M53" s="32" t="s">
        <v>25</v>
      </c>
      <c r="O53" s="30" t="s">
        <v>24</v>
      </c>
    </row>
    <row r="54" customFormat="false" ht="12.7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25</v>
      </c>
      <c r="J54" s="35" t="n">
        <v>7.918988531712</v>
      </c>
      <c r="K54" s="37" t="s">
        <v>25</v>
      </c>
      <c r="L54" s="38"/>
      <c r="M54" s="39"/>
      <c r="O54" s="38"/>
    </row>
    <row r="55" customFormat="false" ht="12.7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5</v>
      </c>
      <c r="O55" s="30" t="s">
        <v>17</v>
      </c>
    </row>
    <row r="56" customFormat="false" ht="12.7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5</v>
      </c>
      <c r="O56" s="35" t="s">
        <v>17</v>
      </c>
    </row>
    <row r="57" customFormat="false" ht="12.7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5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25</v>
      </c>
      <c r="J64" s="30" t="n">
        <v>6.706832704892</v>
      </c>
      <c r="K64" s="31" t="s">
        <v>25</v>
      </c>
      <c r="L64" s="30" t="s">
        <v>24</v>
      </c>
      <c r="M64" s="32" t="s">
        <v>25</v>
      </c>
      <c r="O64" s="30" t="s">
        <v>24</v>
      </c>
    </row>
    <row r="65" customFormat="false" ht="12.7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25</v>
      </c>
      <c r="J65" s="35" t="n">
        <v>6.706832704892</v>
      </c>
      <c r="K65" s="37" t="s">
        <v>25</v>
      </c>
      <c r="L65" s="38"/>
      <c r="M65" s="39"/>
      <c r="O65" s="38"/>
    </row>
    <row r="66" customFormat="false" ht="12.7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5</v>
      </c>
      <c r="O66" s="30" t="s">
        <v>17</v>
      </c>
    </row>
    <row r="67" customFormat="false" ht="12.7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5</v>
      </c>
      <c r="O67" s="35" t="s">
        <v>17</v>
      </c>
    </row>
    <row r="68" customFormat="false" ht="12.7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5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25</v>
      </c>
      <c r="J75" s="30" t="n">
        <v>3.134565876</v>
      </c>
      <c r="K75" s="31" t="s">
        <v>25</v>
      </c>
      <c r="L75" s="30" t="n">
        <v>0.5</v>
      </c>
      <c r="M75" s="32" t="s">
        <v>25</v>
      </c>
      <c r="O75" s="30" t="n">
        <v>0.5</v>
      </c>
    </row>
    <row r="76" customFormat="false" ht="12.7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25</v>
      </c>
      <c r="J76" s="35" t="n">
        <v>3.134565876</v>
      </c>
      <c r="K76" s="37" t="s">
        <v>25</v>
      </c>
      <c r="L76" s="38"/>
      <c r="M76" s="39"/>
      <c r="O76" s="38"/>
    </row>
    <row r="77" customFormat="false" ht="12.7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5</v>
      </c>
      <c r="M77" s="43" t="s">
        <v>25</v>
      </c>
      <c r="O77" s="30" t="n">
        <v>0.0005</v>
      </c>
    </row>
    <row r="78" customFormat="false" ht="12.7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5</v>
      </c>
      <c r="O78" s="35" t="s">
        <v>17</v>
      </c>
    </row>
    <row r="79" customFormat="false" ht="12.75" hidden="false" customHeight="true" outlineLevel="0" collapsed="false">
      <c r="B79" s="46" t="s">
        <v>22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25</v>
      </c>
      <c r="O79" s="48" t="n">
        <v>0.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25</v>
      </c>
      <c r="J86" s="30" t="n">
        <v>3.191215758</v>
      </c>
      <c r="K86" s="31" t="s">
        <v>25</v>
      </c>
      <c r="L86" s="30" t="n">
        <v>0.65</v>
      </c>
      <c r="M86" s="32" t="s">
        <v>25</v>
      </c>
      <c r="O86" s="30" t="n">
        <v>0.65</v>
      </c>
    </row>
    <row r="87" customFormat="false" ht="12.7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25</v>
      </c>
      <c r="J87" s="35" t="n">
        <v>3.191215758</v>
      </c>
      <c r="K87" s="37" t="s">
        <v>25</v>
      </c>
      <c r="L87" s="38"/>
      <c r="M87" s="39"/>
      <c r="O87" s="38"/>
    </row>
    <row r="88" customFormat="false" ht="12.7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5</v>
      </c>
      <c r="M88" s="43" t="s">
        <v>25</v>
      </c>
      <c r="O88" s="30" t="n">
        <v>0.00065</v>
      </c>
    </row>
    <row r="89" customFormat="false" ht="12.7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5</v>
      </c>
      <c r="O89" s="35" t="s">
        <v>17</v>
      </c>
    </row>
    <row r="90" customFormat="false" ht="12.75" hidden="false" customHeight="true" outlineLevel="0" collapsed="false">
      <c r="B90" s="46" t="s">
        <v>22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25</v>
      </c>
      <c r="O90" s="48" t="n">
        <v>0.6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25</v>
      </c>
      <c r="J97" s="30" t="n">
        <v>3.2109464</v>
      </c>
      <c r="K97" s="31" t="s">
        <v>25</v>
      </c>
      <c r="L97" s="30" t="n">
        <v>1</v>
      </c>
      <c r="M97" s="32" t="s">
        <v>25</v>
      </c>
      <c r="O97" s="30" t="n">
        <v>1</v>
      </c>
    </row>
    <row r="98" customFormat="false" ht="12.7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25</v>
      </c>
      <c r="J98" s="35" t="n">
        <v>3.2109464</v>
      </c>
      <c r="K98" s="37" t="s">
        <v>25</v>
      </c>
      <c r="L98" s="38"/>
      <c r="M98" s="39"/>
      <c r="O98" s="38"/>
    </row>
    <row r="99" customFormat="false" ht="12.7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</v>
      </c>
      <c r="M99" s="43" t="s">
        <v>25</v>
      </c>
      <c r="O99" s="30" t="n">
        <v>0.001</v>
      </c>
    </row>
    <row r="100" customFormat="false" ht="12.7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5</v>
      </c>
      <c r="O100" s="35" t="s">
        <v>17</v>
      </c>
    </row>
    <row r="101" customFormat="false" ht="12.75" hidden="false" customHeight="true" outlineLevel="0" collapsed="false">
      <c r="B101" s="46" t="s">
        <v>22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25</v>
      </c>
      <c r="O101" s="48" t="n">
        <v>1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25</v>
      </c>
      <c r="J108" s="30" t="n">
        <v>3.189975047</v>
      </c>
      <c r="K108" s="31" t="s">
        <v>25</v>
      </c>
      <c r="L108" s="30" t="n">
        <v>1.5</v>
      </c>
      <c r="M108" s="32" t="s">
        <v>25</v>
      </c>
      <c r="O108" s="30" t="n">
        <v>1.5</v>
      </c>
    </row>
    <row r="109" customFormat="false" ht="12.7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25</v>
      </c>
      <c r="J109" s="35" t="n">
        <v>3.189975047</v>
      </c>
      <c r="K109" s="37" t="s">
        <v>25</v>
      </c>
      <c r="L109" s="38"/>
      <c r="M109" s="39"/>
      <c r="O109" s="38"/>
    </row>
    <row r="110" customFormat="false" ht="12.7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5</v>
      </c>
      <c r="M110" s="43" t="s">
        <v>25</v>
      </c>
      <c r="O110" s="30" t="n">
        <v>0.0015</v>
      </c>
    </row>
    <row r="111" customFormat="false" ht="12.7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5</v>
      </c>
      <c r="O111" s="35" t="s">
        <v>17</v>
      </c>
    </row>
    <row r="112" customFormat="false" ht="12.75" hidden="false" customHeight="true" outlineLevel="0" collapsed="false">
      <c r="B112" s="46" t="s">
        <v>22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25</v>
      </c>
      <c r="O112" s="48" t="n">
        <v>1.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5.8601265822785</v>
      </c>
      <c r="I119" s="31" t="s">
        <v>25</v>
      </c>
      <c r="J119" s="30" t="n">
        <v>3.32487341772152</v>
      </c>
      <c r="K119" s="31" t="s">
        <v>25</v>
      </c>
      <c r="L119" s="30" t="n">
        <v>7.2</v>
      </c>
      <c r="M119" s="32" t="s">
        <v>25</v>
      </c>
      <c r="O119" s="30" t="n">
        <v>7.2</v>
      </c>
    </row>
    <row r="120" customFormat="false" ht="12.75" hidden="false" customHeight="true" outlineLevel="0" collapsed="false">
      <c r="B120" s="33" t="s">
        <v>18</v>
      </c>
      <c r="C120" s="50" t="n">
        <v>189.8</v>
      </c>
      <c r="D120" s="35" t="n">
        <v>189.8</v>
      </c>
      <c r="E120" s="30" t="n">
        <v>0.13624934974857</v>
      </c>
      <c r="F120" s="30" t="n">
        <v>0.0175177735391018</v>
      </c>
      <c r="G120" s="36"/>
      <c r="H120" s="35" t="n">
        <v>25.8601265822785</v>
      </c>
      <c r="I120" s="37" t="s">
        <v>25</v>
      </c>
      <c r="J120" s="35" t="n">
        <v>3.32487341772152</v>
      </c>
      <c r="K120" s="37" t="s">
        <v>25</v>
      </c>
      <c r="L120" s="38"/>
      <c r="M120" s="39"/>
      <c r="O120" s="38"/>
    </row>
    <row r="121" customFormat="false" ht="12.7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7.2</v>
      </c>
      <c r="M121" s="43" t="s">
        <v>25</v>
      </c>
      <c r="O121" s="30" t="n">
        <v>0.0072</v>
      </c>
    </row>
    <row r="122" customFormat="false" ht="12.7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5</v>
      </c>
      <c r="O122" s="35" t="s">
        <v>17</v>
      </c>
    </row>
    <row r="123" customFormat="false" ht="12.75" hidden="false" customHeight="true" outlineLevel="0" collapsed="false">
      <c r="B123" s="46" t="s">
        <v>22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25</v>
      </c>
      <c r="O123" s="48" t="n">
        <v>7.2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4756962025317</v>
      </c>
      <c r="I130" s="31" t="s">
        <v>25</v>
      </c>
      <c r="J130" s="30" t="n">
        <v>3.91830379746835</v>
      </c>
      <c r="K130" s="31" t="s">
        <v>25</v>
      </c>
      <c r="L130" s="30" t="n">
        <v>18.824</v>
      </c>
      <c r="M130" s="32" t="s">
        <v>25</v>
      </c>
      <c r="O130" s="30" t="n">
        <v>18.824</v>
      </c>
    </row>
    <row r="131" customFormat="false" ht="12.75" hidden="false" customHeight="true" outlineLevel="0" collapsed="false">
      <c r="B131" s="33" t="s">
        <v>18</v>
      </c>
      <c r="C131" s="50" t="n">
        <v>187.5</v>
      </c>
      <c r="D131" s="35" t="n">
        <v>187.5</v>
      </c>
      <c r="E131" s="30" t="n">
        <v>0.162537046413502</v>
      </c>
      <c r="F131" s="30" t="n">
        <v>0.0208976202531645</v>
      </c>
      <c r="G131" s="36"/>
      <c r="H131" s="35" t="n">
        <v>30.4756962025317</v>
      </c>
      <c r="I131" s="37" t="s">
        <v>25</v>
      </c>
      <c r="J131" s="35" t="n">
        <v>3.91830379746835</v>
      </c>
      <c r="K131" s="37" t="s">
        <v>25</v>
      </c>
      <c r="L131" s="38"/>
      <c r="M131" s="39"/>
      <c r="O131" s="38"/>
    </row>
    <row r="132" customFormat="false" ht="12.7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824</v>
      </c>
      <c r="M132" s="43" t="s">
        <v>25</v>
      </c>
      <c r="O132" s="30" t="n">
        <v>0.018824</v>
      </c>
    </row>
    <row r="133" customFormat="false" ht="12.7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5</v>
      </c>
      <c r="O133" s="35" t="s">
        <v>17</v>
      </c>
    </row>
    <row r="134" customFormat="false" ht="12.75" hidden="false" customHeight="true" outlineLevel="0" collapsed="false">
      <c r="B134" s="46" t="s">
        <v>22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25</v>
      </c>
      <c r="O134" s="48" t="n">
        <v>18.8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5.8539240506329</v>
      </c>
      <c r="I141" s="31" t="s">
        <v>25</v>
      </c>
      <c r="J141" s="30" t="n">
        <v>3.32407594936709</v>
      </c>
      <c r="K141" s="31" t="s">
        <v>25</v>
      </c>
      <c r="L141" s="30" t="n">
        <v>16.74</v>
      </c>
      <c r="M141" s="32" t="s">
        <v>25</v>
      </c>
      <c r="O141" s="30" t="n">
        <v>16.74</v>
      </c>
    </row>
    <row r="142" customFormat="false" ht="12.75" hidden="false" customHeight="true" outlineLevel="0" collapsed="false">
      <c r="B142" s="33" t="s">
        <v>18</v>
      </c>
      <c r="C142" s="50" t="n">
        <v>190.4</v>
      </c>
      <c r="D142" s="35" t="n">
        <v>190.4</v>
      </c>
      <c r="E142" s="30" t="n">
        <v>0.135787416232316</v>
      </c>
      <c r="F142" s="30" t="n">
        <v>0.017458382087012</v>
      </c>
      <c r="G142" s="36"/>
      <c r="H142" s="35" t="n">
        <v>25.8539240506329</v>
      </c>
      <c r="I142" s="37" t="s">
        <v>25</v>
      </c>
      <c r="J142" s="35" t="n">
        <v>3.32407594936709</v>
      </c>
      <c r="K142" s="37" t="s">
        <v>25</v>
      </c>
      <c r="L142" s="38"/>
      <c r="M142" s="39"/>
      <c r="O142" s="38"/>
    </row>
    <row r="143" customFormat="false" ht="12.7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74</v>
      </c>
      <c r="M143" s="43" t="s">
        <v>25</v>
      </c>
      <c r="O143" s="30" t="n">
        <v>0.01674</v>
      </c>
    </row>
    <row r="144" customFormat="false" ht="12.7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5</v>
      </c>
      <c r="O144" s="35" t="s">
        <v>17</v>
      </c>
    </row>
    <row r="145" customFormat="false" ht="12.75" hidden="false" customHeight="true" outlineLevel="0" collapsed="false">
      <c r="B145" s="46" t="s">
        <v>22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25</v>
      </c>
      <c r="O145" s="48" t="n">
        <v>16.7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8343037974684</v>
      </c>
      <c r="I152" s="31" t="s">
        <v>25</v>
      </c>
      <c r="J152" s="30" t="n">
        <v>4.47869620253165</v>
      </c>
      <c r="K152" s="31" t="s">
        <v>25</v>
      </c>
      <c r="L152" s="30" t="n">
        <v>5.657</v>
      </c>
      <c r="M152" s="32" t="s">
        <v>25</v>
      </c>
      <c r="O152" s="30" t="n">
        <v>5.657</v>
      </c>
    </row>
    <row r="153" customFormat="false" ht="12.75" hidden="false" customHeight="true" outlineLevel="0" collapsed="false">
      <c r="B153" s="33" t="s">
        <v>18</v>
      </c>
      <c r="C153" s="50" t="n">
        <v>191.4</v>
      </c>
      <c r="D153" s="35" t="n">
        <v>191.4</v>
      </c>
      <c r="E153" s="30" t="n">
        <v>0.181997407510284</v>
      </c>
      <c r="F153" s="30" t="n">
        <v>0.0233996666798937</v>
      </c>
      <c r="G153" s="36"/>
      <c r="H153" s="35" t="n">
        <v>34.8343037974684</v>
      </c>
      <c r="I153" s="37" t="s">
        <v>25</v>
      </c>
      <c r="J153" s="35" t="n">
        <v>4.47869620253165</v>
      </c>
      <c r="K153" s="37" t="s">
        <v>25</v>
      </c>
      <c r="L153" s="38"/>
      <c r="M153" s="39"/>
      <c r="O153" s="38"/>
    </row>
    <row r="154" customFormat="false" ht="12.7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5.657</v>
      </c>
      <c r="M154" s="43" t="s">
        <v>25</v>
      </c>
      <c r="O154" s="30" t="n">
        <v>0.005657</v>
      </c>
    </row>
    <row r="155" customFormat="false" ht="12.7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5</v>
      </c>
      <c r="O155" s="35" t="s">
        <v>17</v>
      </c>
    </row>
    <row r="156" customFormat="false" ht="12.75" hidden="false" customHeight="true" outlineLevel="0" collapsed="false">
      <c r="B156" s="46" t="s">
        <v>22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25</v>
      </c>
      <c r="O156" s="48" t="n">
        <v>5.65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4701265822785</v>
      </c>
      <c r="I163" s="31" t="s">
        <v>25</v>
      </c>
      <c r="J163" s="30" t="n">
        <v>2.63187341772152</v>
      </c>
      <c r="K163" s="31" t="s">
        <v>25</v>
      </c>
      <c r="L163" s="30" t="n">
        <v>3.944</v>
      </c>
      <c r="M163" s="32" t="s">
        <v>25</v>
      </c>
      <c r="O163" s="30" t="n">
        <v>3.944</v>
      </c>
    </row>
    <row r="164" customFormat="false" ht="12.75" hidden="false" customHeight="true" outlineLevel="0" collapsed="false">
      <c r="B164" s="33" t="s">
        <v>18</v>
      </c>
      <c r="C164" s="50" t="n">
        <v>195.4</v>
      </c>
      <c r="D164" s="35" t="n">
        <v>195.4</v>
      </c>
      <c r="E164" s="30" t="n">
        <v>0.104760115569491</v>
      </c>
      <c r="F164" s="30" t="n">
        <v>0.0134691577160774</v>
      </c>
      <c r="G164" s="36"/>
      <c r="H164" s="35" t="n">
        <v>20.4701265822785</v>
      </c>
      <c r="I164" s="37" t="s">
        <v>25</v>
      </c>
      <c r="J164" s="35" t="n">
        <v>2.63187341772152</v>
      </c>
      <c r="K164" s="37" t="s">
        <v>25</v>
      </c>
      <c r="L164" s="38"/>
      <c r="M164" s="39"/>
      <c r="O164" s="38"/>
    </row>
    <row r="165" customFormat="false" ht="12.7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3.944</v>
      </c>
      <c r="M165" s="43" t="s">
        <v>25</v>
      </c>
      <c r="O165" s="30" t="n">
        <v>0.003944</v>
      </c>
    </row>
    <row r="166" customFormat="false" ht="12.7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5</v>
      </c>
      <c r="O166" s="35" t="s">
        <v>17</v>
      </c>
    </row>
    <row r="167" customFormat="false" ht="12.75" hidden="false" customHeight="true" outlineLevel="0" collapsed="false">
      <c r="B167" s="46" t="s">
        <v>22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25</v>
      </c>
      <c r="O167" s="48" t="n">
        <v>3.94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5350632911392</v>
      </c>
      <c r="I174" s="31" t="s">
        <v>25</v>
      </c>
      <c r="J174" s="30" t="n">
        <v>3.02593670886076</v>
      </c>
      <c r="K174" s="31" t="s">
        <v>25</v>
      </c>
      <c r="L174" s="30" t="n">
        <v>3.544</v>
      </c>
      <c r="M174" s="32" t="s">
        <v>25</v>
      </c>
      <c r="O174" s="30" t="n">
        <v>3.544</v>
      </c>
    </row>
    <row r="175" customFormat="false" ht="12.75" hidden="false" customHeight="true" outlineLevel="0" collapsed="false">
      <c r="B175" s="33" t="s">
        <v>18</v>
      </c>
      <c r="C175" s="50" t="n">
        <v>192.9</v>
      </c>
      <c r="D175" s="35" t="n">
        <v>192.9</v>
      </c>
      <c r="E175" s="30" t="n">
        <v>0.122006548943179</v>
      </c>
      <c r="F175" s="30" t="n">
        <v>0.0156865562926945</v>
      </c>
      <c r="G175" s="36"/>
      <c r="H175" s="35" t="n">
        <v>23.5350632911392</v>
      </c>
      <c r="I175" s="37" t="s">
        <v>25</v>
      </c>
      <c r="J175" s="35" t="n">
        <v>3.02593670886076</v>
      </c>
      <c r="K175" s="37" t="s">
        <v>25</v>
      </c>
      <c r="L175" s="38"/>
      <c r="M175" s="39"/>
      <c r="O175" s="38"/>
    </row>
    <row r="176" customFormat="false" ht="12.7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.544</v>
      </c>
      <c r="M176" s="43" t="s">
        <v>25</v>
      </c>
      <c r="O176" s="30" t="n">
        <v>0.003544</v>
      </c>
    </row>
    <row r="177" customFormat="false" ht="12.7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5</v>
      </c>
      <c r="O177" s="35" t="s">
        <v>17</v>
      </c>
    </row>
    <row r="178" customFormat="false" ht="12.75" hidden="false" customHeight="true" outlineLevel="0" collapsed="false">
      <c r="B178" s="46" t="s">
        <v>22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25</v>
      </c>
      <c r="O178" s="48" t="n">
        <v>3.54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0917721518987</v>
      </c>
      <c r="I185" s="31" t="s">
        <v>25</v>
      </c>
      <c r="J185" s="30" t="n">
        <v>2.58322784810127</v>
      </c>
      <c r="K185" s="31" t="s">
        <v>25</v>
      </c>
      <c r="L185" s="30" t="n">
        <v>2.562</v>
      </c>
      <c r="M185" s="32" t="s">
        <v>25</v>
      </c>
      <c r="O185" s="30" t="n">
        <v>2.562</v>
      </c>
    </row>
    <row r="186" customFormat="false" ht="12.75" hidden="false" customHeight="true" outlineLevel="0" collapsed="false">
      <c r="B186" s="33" t="s">
        <v>18</v>
      </c>
      <c r="C186" s="50" t="n">
        <v>194.2</v>
      </c>
      <c r="D186" s="35" t="n">
        <v>194.2</v>
      </c>
      <c r="E186" s="30" t="n">
        <v>0.103459176889283</v>
      </c>
      <c r="F186" s="30" t="n">
        <v>0.0133018941714792</v>
      </c>
      <c r="G186" s="36"/>
      <c r="H186" s="35" t="n">
        <v>20.0917721518987</v>
      </c>
      <c r="I186" s="37" t="s">
        <v>25</v>
      </c>
      <c r="J186" s="35" t="n">
        <v>2.58322784810127</v>
      </c>
      <c r="K186" s="37" t="s">
        <v>25</v>
      </c>
      <c r="L186" s="38"/>
      <c r="M186" s="39"/>
      <c r="O186" s="38"/>
    </row>
    <row r="187" customFormat="false" ht="12.7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.562</v>
      </c>
      <c r="M187" s="43" t="s">
        <v>25</v>
      </c>
      <c r="O187" s="30" t="n">
        <v>0.002562</v>
      </c>
    </row>
    <row r="188" customFormat="false" ht="12.7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5</v>
      </c>
      <c r="O188" s="35" t="s">
        <v>17</v>
      </c>
    </row>
    <row r="189" customFormat="false" ht="12.75" hidden="false" customHeight="true" outlineLevel="0" collapsed="false">
      <c r="B189" s="46" t="s">
        <v>22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25</v>
      </c>
      <c r="O189" s="48" t="n">
        <v>2.562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2850592638802</v>
      </c>
      <c r="I196" s="31" t="s">
        <v>25</v>
      </c>
      <c r="J196" s="30" t="n">
        <v>3.17994073611978</v>
      </c>
      <c r="K196" s="31" t="s">
        <v>25</v>
      </c>
      <c r="L196" s="30" t="n">
        <v>2.255</v>
      </c>
      <c r="M196" s="32" t="s">
        <v>25</v>
      </c>
      <c r="O196" s="30" t="n">
        <v>2.255</v>
      </c>
    </row>
    <row r="197" customFormat="false" ht="12.75" hidden="false" customHeight="true" outlineLevel="0" collapsed="false">
      <c r="B197" s="33" t="s">
        <v>18</v>
      </c>
      <c r="C197" s="50" t="n">
        <v>179.5</v>
      </c>
      <c r="D197" s="35" t="n">
        <v>179.5</v>
      </c>
      <c r="E197" s="30" t="n">
        <v>0.146434870550865</v>
      </c>
      <c r="F197" s="30" t="n">
        <v>0.0177155472764333</v>
      </c>
      <c r="G197" s="36"/>
      <c r="H197" s="35" t="n">
        <v>26.2850592638802</v>
      </c>
      <c r="I197" s="37" t="s">
        <v>25</v>
      </c>
      <c r="J197" s="35" t="n">
        <v>3.17994073611978</v>
      </c>
      <c r="K197" s="37" t="s">
        <v>25</v>
      </c>
      <c r="L197" s="38"/>
      <c r="M197" s="39"/>
      <c r="O197" s="38"/>
    </row>
    <row r="198" customFormat="false" ht="12.7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2.255</v>
      </c>
      <c r="M198" s="43" t="s">
        <v>25</v>
      </c>
      <c r="O198" s="30" t="n">
        <v>0.002255</v>
      </c>
    </row>
    <row r="199" customFormat="false" ht="12.7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5</v>
      </c>
      <c r="O199" s="35" t="s">
        <v>17</v>
      </c>
    </row>
    <row r="200" customFormat="false" ht="12.75" hidden="false" customHeight="true" outlineLevel="0" collapsed="false">
      <c r="B200" s="46" t="s">
        <v>22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25</v>
      </c>
      <c r="O200" s="48" t="n">
        <v>2.255</v>
      </c>
    </row>
  </sheetData>
  <mergeCells count="144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25:20Z</dcterms:modified>
  <cp:revision>0</cp:revision>
  <dc:subject/>
  <dc:title/>
</cp:coreProperties>
</file>